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R$244</definedName>
    <definedName function="false" hidden="false" localSheetId="0" name="_xlnm.Print_Titles" vbProcedure="false">'1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53">
  <si>
    <t xml:space="preserve">Кредити, надані депозитними корпораціями (крім Національного банку України) у розрізі регіонів та секторів економіки</t>
  </si>
  <si>
    <t xml:space="preserve">(залишки коштів на кінець періоду, млн.грн.)</t>
  </si>
  <si>
    <t xml:space="preserve">Регіони</t>
  </si>
  <si>
    <t xml:space="preserve">Сектори резидентів (крім депозитних корпорацій)</t>
  </si>
  <si>
    <t xml:space="preserve">Депозитні корпорації-усього</t>
  </si>
  <si>
    <t xml:space="preserve">Нерезиденти
-усього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інші сектори економіки</t>
  </si>
  <si>
    <t xml:space="preserve">усього</t>
  </si>
  <si>
    <t xml:space="preserve">страхові корпорації та недержавні пенсійні фонди</t>
  </si>
  <si>
    <t xml:space="preserve">інші фінансові посередники та допоміжні фінансові організації</t>
  </si>
  <si>
    <t xml:space="preserve">центральні органи державного управління</t>
  </si>
  <si>
    <t xml:space="preserve">регіональні та місцеві органи державного управління</t>
  </si>
  <si>
    <t xml:space="preserve">державні нефінансові корпорації</t>
  </si>
  <si>
    <t xml:space="preserve">інші 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в національній валюті</t>
  </si>
  <si>
    <t xml:space="preserve">до 1 року</t>
  </si>
  <si>
    <t xml:space="preserve">від  1 року до 5 років</t>
  </si>
  <si>
    <t xml:space="preserve">більше 5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\–#,##0;\–"/>
    <numFmt numFmtId="167" formatCode="&quot;за станом на кінець&quot;[$-FC22]&quot; mmmm yyyy року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3-Loans" xfId="20"/>
    <cellStyle name="Обычный_Депозити за регіонами" xfId="21"/>
    <cellStyle name="Обычный_Кредити за регіонами" xfId="22"/>
  </cellStyles>
  <dxfs count="1">
    <dxf>
      <font>
        <name val="Arial Cyr"/>
        <charset val="204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3" min="3" style="3" width="17.56"/>
    <col collapsed="false" customWidth="true" hidden="false" outlineLevel="0" max="4" min="4" style="2" width="8.28"/>
    <col collapsed="false" customWidth="true" hidden="false" outlineLevel="0" max="5" min="5" style="2" width="8.41"/>
    <col collapsed="false" customWidth="false" hidden="false" outlineLevel="0" max="6" min="6" style="2" width="9.14"/>
    <col collapsed="false" customWidth="true" hidden="false" outlineLevel="0" max="7" min="7" style="2" width="9.99"/>
    <col collapsed="false" customWidth="true" hidden="false" outlineLevel="0" max="8" min="8" style="2" width="8.41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2.14"/>
    <col collapsed="false" customWidth="true" hidden="false" outlineLevel="0" max="12" min="12" style="2" width="9.41"/>
    <col collapsed="false" customWidth="true" hidden="false" outlineLevel="0" max="13" min="13" style="2" width="9.7"/>
    <col collapsed="false" customWidth="true" hidden="false" outlineLevel="0" max="14" min="14" style="2" width="8.28"/>
    <col collapsed="false" customWidth="true" hidden="false" outlineLevel="0" max="15" min="15" style="2" width="11.13"/>
    <col collapsed="false" customWidth="true" hidden="false" outlineLevel="0" max="16" min="16" style="2" width="12.7"/>
    <col collapsed="false" customWidth="true" hidden="false" outlineLevel="0" max="17" min="17" style="2" width="10.13"/>
    <col collapsed="false" customWidth="true" hidden="false" outlineLevel="0" max="18" min="18" style="2" width="11.56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4" t="s">
        <v>0</v>
      </c>
      <c r="B1" s="5"/>
      <c r="C1" s="6"/>
    </row>
    <row r="2" customFormat="false" ht="12.75" hidden="false" customHeight="false" outlineLevel="0" collapsed="false">
      <c r="A2" s="7" t="n">
        <v>40329</v>
      </c>
      <c r="B2" s="7"/>
      <c r="C2" s="7"/>
    </row>
    <row r="3" s="9" customFormat="true" ht="12.75" hidden="false" customHeight="true" outlineLevel="0" collapsed="false">
      <c r="A3" s="8" t="s">
        <v>1</v>
      </c>
      <c r="C3" s="10"/>
    </row>
    <row r="4" s="9" customFormat="true" ht="12.75" hidden="false" customHeight="true" outlineLevel="0" collapsed="false">
      <c r="A4" s="11" t="s">
        <v>2</v>
      </c>
      <c r="B4" s="11"/>
      <c r="C4" s="11"/>
      <c r="D4" s="12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4</v>
      </c>
      <c r="R4" s="14" t="s">
        <v>5</v>
      </c>
    </row>
    <row r="5" s="17" customFormat="true" ht="12.75" hidden="false" customHeight="true" outlineLevel="0" collapsed="false">
      <c r="A5" s="11"/>
      <c r="B5" s="11"/>
      <c r="C5" s="11"/>
      <c r="D5" s="15" t="s">
        <v>6</v>
      </c>
      <c r="E5" s="16" t="s">
        <v>7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3"/>
      <c r="R5" s="14"/>
    </row>
    <row r="6" s="19" customFormat="true" ht="24" hidden="false" customHeight="true" outlineLevel="0" collapsed="false">
      <c r="A6" s="11"/>
      <c r="B6" s="11"/>
      <c r="C6" s="11"/>
      <c r="D6" s="15"/>
      <c r="E6" s="15" t="s">
        <v>8</v>
      </c>
      <c r="F6" s="15"/>
      <c r="G6" s="15"/>
      <c r="H6" s="15" t="s">
        <v>9</v>
      </c>
      <c r="I6" s="15"/>
      <c r="J6" s="15"/>
      <c r="K6" s="15" t="s">
        <v>10</v>
      </c>
      <c r="L6" s="15"/>
      <c r="M6" s="15"/>
      <c r="N6" s="18" t="s">
        <v>11</v>
      </c>
      <c r="O6" s="18"/>
      <c r="P6" s="18"/>
      <c r="Q6" s="13"/>
      <c r="R6" s="14"/>
    </row>
    <row r="7" s="19" customFormat="true" ht="84.75" hidden="false" customHeight="true" outlineLevel="0" collapsed="false">
      <c r="A7" s="11"/>
      <c r="B7" s="11"/>
      <c r="C7" s="11"/>
      <c r="D7" s="15"/>
      <c r="E7" s="15" t="s">
        <v>12</v>
      </c>
      <c r="F7" s="15" t="s">
        <v>13</v>
      </c>
      <c r="G7" s="15" t="s">
        <v>14</v>
      </c>
      <c r="H7" s="15" t="s">
        <v>12</v>
      </c>
      <c r="I7" s="15" t="s">
        <v>15</v>
      </c>
      <c r="J7" s="15" t="s">
        <v>16</v>
      </c>
      <c r="K7" s="15" t="s">
        <v>12</v>
      </c>
      <c r="L7" s="15" t="s">
        <v>17</v>
      </c>
      <c r="M7" s="15" t="s">
        <v>18</v>
      </c>
      <c r="N7" s="15" t="s">
        <v>12</v>
      </c>
      <c r="O7" s="15" t="s">
        <v>19</v>
      </c>
      <c r="P7" s="18" t="s">
        <v>20</v>
      </c>
      <c r="Q7" s="13"/>
      <c r="R7" s="14"/>
    </row>
    <row r="8" s="23" customFormat="true" ht="12" hidden="false" customHeight="false" outlineLevel="0" collapsed="false">
      <c r="A8" s="20" t="n">
        <v>1</v>
      </c>
      <c r="B8" s="20"/>
      <c r="C8" s="20"/>
      <c r="D8" s="21" t="n">
        <v>2</v>
      </c>
      <c r="E8" s="21" t="n">
        <v>3</v>
      </c>
      <c r="F8" s="21" t="n">
        <v>4</v>
      </c>
      <c r="G8" s="21" t="n">
        <v>5</v>
      </c>
      <c r="H8" s="21" t="n">
        <v>6</v>
      </c>
      <c r="I8" s="21" t="n">
        <v>7</v>
      </c>
      <c r="J8" s="21" t="n">
        <v>8</v>
      </c>
      <c r="K8" s="21" t="n">
        <v>9</v>
      </c>
      <c r="L8" s="21" t="n">
        <v>10</v>
      </c>
      <c r="M8" s="21" t="n">
        <v>11</v>
      </c>
      <c r="N8" s="21" t="n">
        <v>12</v>
      </c>
      <c r="O8" s="21" t="n">
        <v>13</v>
      </c>
      <c r="P8" s="21" t="n">
        <v>14</v>
      </c>
      <c r="Q8" s="21" t="n">
        <v>15</v>
      </c>
      <c r="R8" s="22" t="n">
        <v>16</v>
      </c>
    </row>
    <row r="9" s="28" customFormat="true" ht="12.75" hidden="false" customHeight="false" outlineLevel="0" collapsed="false">
      <c r="A9" s="24" t="s">
        <v>21</v>
      </c>
      <c r="B9" s="25"/>
      <c r="C9" s="26"/>
      <c r="D9" s="27" t="n">
        <v>703163.50153836</v>
      </c>
      <c r="E9" s="27" t="n">
        <v>12909.09625533</v>
      </c>
      <c r="F9" s="27" t="n">
        <v>675.79742305</v>
      </c>
      <c r="G9" s="27" t="n">
        <v>12233.29883228</v>
      </c>
      <c r="H9" s="27" t="n">
        <v>6693.09242716</v>
      </c>
      <c r="I9" s="27" t="n">
        <v>5465.8874514</v>
      </c>
      <c r="J9" s="27" t="n">
        <v>1227.20497576</v>
      </c>
      <c r="K9" s="27" t="n">
        <v>459495.83883683</v>
      </c>
      <c r="L9" s="27" t="n">
        <v>17503.26884519</v>
      </c>
      <c r="M9" s="27" t="n">
        <v>441992.56999164</v>
      </c>
      <c r="N9" s="27" t="n">
        <v>224065.47401904</v>
      </c>
      <c r="O9" s="27" t="n">
        <v>224005.2056316</v>
      </c>
      <c r="P9" s="27" t="n">
        <v>60.26838744</v>
      </c>
      <c r="Q9" s="27" t="n">
        <v>17658.02587622</v>
      </c>
      <c r="R9" s="27" t="n">
        <v>13312.82782423</v>
      </c>
    </row>
    <row r="10" s="28" customFormat="true" ht="12.75" hidden="true" customHeight="true" outlineLevel="1" collapsed="false">
      <c r="A10" s="29" t="s">
        <v>12</v>
      </c>
      <c r="B10" s="30" t="s">
        <v>22</v>
      </c>
      <c r="C10" s="31" t="s">
        <v>12</v>
      </c>
      <c r="D10" s="27" t="n">
        <v>359431.017869</v>
      </c>
      <c r="E10" s="27" t="n">
        <v>10293.64477863</v>
      </c>
      <c r="F10" s="27" t="n">
        <v>586.52292128</v>
      </c>
      <c r="G10" s="27" t="n">
        <v>9707.12185735</v>
      </c>
      <c r="H10" s="27" t="n">
        <v>6693.09242716</v>
      </c>
      <c r="I10" s="27" t="n">
        <v>5465.8874514</v>
      </c>
      <c r="J10" s="27" t="n">
        <v>1227.20497576</v>
      </c>
      <c r="K10" s="27" t="n">
        <v>278886.91779511</v>
      </c>
      <c r="L10" s="27" t="n">
        <v>13016.28336838</v>
      </c>
      <c r="M10" s="27" t="n">
        <v>265870.63442673</v>
      </c>
      <c r="N10" s="27" t="n">
        <v>63557.3628681</v>
      </c>
      <c r="O10" s="27" t="n">
        <v>63536.512701</v>
      </c>
      <c r="P10" s="27" t="n">
        <v>20.8501671</v>
      </c>
      <c r="Q10" s="27" t="n">
        <v>8567.51480039</v>
      </c>
      <c r="R10" s="27" t="n">
        <v>84.47392902</v>
      </c>
    </row>
    <row r="11" s="28" customFormat="true" ht="12.75" hidden="true" customHeight="true" outlineLevel="1" collapsed="false">
      <c r="A11" s="29"/>
      <c r="B11" s="30"/>
      <c r="C11" s="31" t="s">
        <v>23</v>
      </c>
      <c r="D11" s="27" t="n">
        <v>154454.44549165</v>
      </c>
      <c r="E11" s="27" t="n">
        <v>5841.78537342</v>
      </c>
      <c r="F11" s="27" t="n">
        <v>225.45500405</v>
      </c>
      <c r="G11" s="27" t="n">
        <v>5616.33036937</v>
      </c>
      <c r="H11" s="27" t="n">
        <v>462.6360692</v>
      </c>
      <c r="I11" s="27" t="n">
        <v>2.20710197</v>
      </c>
      <c r="J11" s="27" t="n">
        <v>460.42896723</v>
      </c>
      <c r="K11" s="27" t="n">
        <v>130809.3266823</v>
      </c>
      <c r="L11" s="27" t="n">
        <v>10289.67179154</v>
      </c>
      <c r="M11" s="27" t="n">
        <v>120519.65489076</v>
      </c>
      <c r="N11" s="27" t="n">
        <v>17340.69736673</v>
      </c>
      <c r="O11" s="27" t="n">
        <v>17335.69540193</v>
      </c>
      <c r="P11" s="27" t="n">
        <v>5.0019648</v>
      </c>
      <c r="Q11" s="27" t="n">
        <v>8377.49318158</v>
      </c>
      <c r="R11" s="27" t="n">
        <v>52.0625082</v>
      </c>
    </row>
    <row r="12" s="28" customFormat="true" ht="25.5" hidden="true" customHeight="true" outlineLevel="1" collapsed="false">
      <c r="A12" s="29"/>
      <c r="B12" s="30"/>
      <c r="C12" s="31" t="s">
        <v>24</v>
      </c>
      <c r="D12" s="27" t="n">
        <v>159218.00512913</v>
      </c>
      <c r="E12" s="27" t="n">
        <v>4208.40925734</v>
      </c>
      <c r="F12" s="27" t="n">
        <v>338.09019837</v>
      </c>
      <c r="G12" s="27" t="n">
        <v>3870.31905897</v>
      </c>
      <c r="H12" s="27" t="n">
        <v>6230.11685623</v>
      </c>
      <c r="I12" s="27" t="n">
        <v>5463.68034943</v>
      </c>
      <c r="J12" s="27" t="n">
        <v>766.4365068</v>
      </c>
      <c r="K12" s="27" t="n">
        <v>127768.60867172</v>
      </c>
      <c r="L12" s="27" t="n">
        <v>2714.44284528</v>
      </c>
      <c r="M12" s="27" t="n">
        <v>125054.16582644</v>
      </c>
      <c r="N12" s="27" t="n">
        <v>21010.87034384</v>
      </c>
      <c r="O12" s="27" t="n">
        <v>21002.21711543</v>
      </c>
      <c r="P12" s="27" t="n">
        <v>8.65322841</v>
      </c>
      <c r="Q12" s="27" t="n">
        <v>190.02161881</v>
      </c>
      <c r="R12" s="27" t="n">
        <v>18.82002337</v>
      </c>
    </row>
    <row r="13" s="28" customFormat="true" ht="25.5" hidden="true" customHeight="true" outlineLevel="1" collapsed="false">
      <c r="A13" s="29"/>
      <c r="B13" s="30"/>
      <c r="C13" s="31" t="s">
        <v>25</v>
      </c>
      <c r="D13" s="27" t="n">
        <v>45758.56724822</v>
      </c>
      <c r="E13" s="27" t="n">
        <v>243.45014787</v>
      </c>
      <c r="F13" s="27" t="n">
        <v>22.97771886</v>
      </c>
      <c r="G13" s="27" t="n">
        <v>220.47242901</v>
      </c>
      <c r="H13" s="27" t="n">
        <v>0.33950173</v>
      </c>
      <c r="I13" s="27" t="n">
        <v>0</v>
      </c>
      <c r="J13" s="27" t="n">
        <v>0.33950173</v>
      </c>
      <c r="K13" s="27" t="n">
        <v>20308.98244109</v>
      </c>
      <c r="L13" s="27" t="n">
        <v>12.16873156</v>
      </c>
      <c r="M13" s="27" t="n">
        <v>20296.81370953</v>
      </c>
      <c r="N13" s="27" t="n">
        <v>25205.79515753</v>
      </c>
      <c r="O13" s="27" t="n">
        <v>25198.60018364</v>
      </c>
      <c r="P13" s="27" t="n">
        <v>7.19497389</v>
      </c>
      <c r="Q13" s="27" t="n">
        <v>0</v>
      </c>
      <c r="R13" s="27" t="n">
        <v>13.59139745</v>
      </c>
    </row>
    <row r="14" s="28" customFormat="true" ht="12.75" hidden="true" customHeight="true" outlineLevel="1" collapsed="false">
      <c r="A14" s="29"/>
      <c r="B14" s="30" t="s">
        <v>26</v>
      </c>
      <c r="C14" s="31" t="s">
        <v>12</v>
      </c>
      <c r="D14" s="27" t="n">
        <v>343732.48366936</v>
      </c>
      <c r="E14" s="27" t="n">
        <v>2615.4514767</v>
      </c>
      <c r="F14" s="27" t="n">
        <v>89.27450177</v>
      </c>
      <c r="G14" s="27" t="n">
        <v>2526.17697493</v>
      </c>
      <c r="H14" s="27" t="n">
        <v>0</v>
      </c>
      <c r="I14" s="27" t="n">
        <v>0</v>
      </c>
      <c r="J14" s="27" t="n">
        <v>0</v>
      </c>
      <c r="K14" s="27" t="n">
        <v>180608.92104172</v>
      </c>
      <c r="L14" s="27" t="n">
        <v>4486.98547681</v>
      </c>
      <c r="M14" s="27" t="n">
        <v>176121.93556491</v>
      </c>
      <c r="N14" s="27" t="n">
        <v>160508.11115094</v>
      </c>
      <c r="O14" s="27" t="n">
        <v>160468.6929306</v>
      </c>
      <c r="P14" s="27" t="n">
        <v>39.41822034</v>
      </c>
      <c r="Q14" s="27" t="n">
        <v>9090.51107583</v>
      </c>
      <c r="R14" s="27" t="n">
        <v>13228.35389521</v>
      </c>
    </row>
    <row r="15" s="28" customFormat="true" ht="12.75" hidden="true" customHeight="true" outlineLevel="1" collapsed="false">
      <c r="A15" s="29"/>
      <c r="B15" s="30"/>
      <c r="C15" s="31" t="s">
        <v>23</v>
      </c>
      <c r="D15" s="27" t="n">
        <v>63420.11852551</v>
      </c>
      <c r="E15" s="27" t="n">
        <v>575.90269111</v>
      </c>
      <c r="F15" s="27" t="n">
        <v>80.77191344</v>
      </c>
      <c r="G15" s="27" t="n">
        <v>495.13077767</v>
      </c>
      <c r="H15" s="27" t="n">
        <v>0</v>
      </c>
      <c r="I15" s="27" t="n">
        <v>0</v>
      </c>
      <c r="J15" s="27" t="n">
        <v>0</v>
      </c>
      <c r="K15" s="27" t="n">
        <v>57835.65263948</v>
      </c>
      <c r="L15" s="27" t="n">
        <v>2482.781499</v>
      </c>
      <c r="M15" s="27" t="n">
        <v>55352.87114048</v>
      </c>
      <c r="N15" s="27" t="n">
        <v>5008.56319492</v>
      </c>
      <c r="O15" s="27" t="n">
        <v>5008.56319492</v>
      </c>
      <c r="P15" s="27" t="n">
        <v>0</v>
      </c>
      <c r="Q15" s="27" t="n">
        <v>8171.87704737</v>
      </c>
      <c r="R15" s="27" t="n">
        <v>8900.91234107</v>
      </c>
    </row>
    <row r="16" s="28" customFormat="true" ht="25.5" hidden="true" customHeight="true" outlineLevel="1" collapsed="false">
      <c r="A16" s="29"/>
      <c r="B16" s="30"/>
      <c r="C16" s="31" t="s">
        <v>24</v>
      </c>
      <c r="D16" s="27" t="n">
        <v>108728.26657593</v>
      </c>
      <c r="E16" s="27" t="n">
        <v>938.7805642</v>
      </c>
      <c r="F16" s="27" t="n">
        <v>0.31269021</v>
      </c>
      <c r="G16" s="27" t="n">
        <v>938.46787399</v>
      </c>
      <c r="H16" s="27" t="n">
        <v>0</v>
      </c>
      <c r="I16" s="27" t="n">
        <v>0</v>
      </c>
      <c r="J16" s="27" t="n">
        <v>0</v>
      </c>
      <c r="K16" s="27" t="n">
        <v>83506.27118845</v>
      </c>
      <c r="L16" s="27" t="n">
        <v>1677.91425119</v>
      </c>
      <c r="M16" s="27" t="n">
        <v>81828.35693726</v>
      </c>
      <c r="N16" s="27" t="n">
        <v>24283.21482328</v>
      </c>
      <c r="O16" s="27" t="n">
        <v>24272.10877304</v>
      </c>
      <c r="P16" s="27" t="n">
        <v>11.10605024</v>
      </c>
      <c r="Q16" s="27" t="n">
        <v>537.79184219</v>
      </c>
      <c r="R16" s="27" t="n">
        <v>3414.91354322</v>
      </c>
    </row>
    <row r="17" s="28" customFormat="true" ht="25.5" hidden="true" customHeight="true" outlineLevel="1" collapsed="false">
      <c r="A17" s="29"/>
      <c r="B17" s="30"/>
      <c r="C17" s="31" t="s">
        <v>25</v>
      </c>
      <c r="D17" s="27" t="n">
        <v>171584.09856792</v>
      </c>
      <c r="E17" s="27" t="n">
        <v>1100.76822139</v>
      </c>
      <c r="F17" s="27" t="n">
        <v>8.18989812</v>
      </c>
      <c r="G17" s="27" t="n">
        <v>1092.57832327</v>
      </c>
      <c r="H17" s="27" t="n">
        <v>0</v>
      </c>
      <c r="I17" s="27" t="n">
        <v>0</v>
      </c>
      <c r="J17" s="27" t="n">
        <v>0</v>
      </c>
      <c r="K17" s="27" t="n">
        <v>39266.99721379</v>
      </c>
      <c r="L17" s="27" t="n">
        <v>326.28972662</v>
      </c>
      <c r="M17" s="27" t="n">
        <v>38940.70748717</v>
      </c>
      <c r="N17" s="27" t="n">
        <v>131216.33313274</v>
      </c>
      <c r="O17" s="27" t="n">
        <v>131188.02096264</v>
      </c>
      <c r="P17" s="27" t="n">
        <v>28.3121701</v>
      </c>
      <c r="Q17" s="27" t="n">
        <v>380.84218627</v>
      </c>
      <c r="R17" s="27" t="n">
        <v>912.52801092</v>
      </c>
    </row>
    <row r="18" s="28" customFormat="true" ht="24" hidden="false" customHeight="true" outlineLevel="0" collapsed="false">
      <c r="A18" s="32" t="s">
        <v>27</v>
      </c>
      <c r="B18" s="32"/>
      <c r="C18" s="32"/>
      <c r="D18" s="27" t="n">
        <v>13784.20775752</v>
      </c>
      <c r="E18" s="27" t="n">
        <v>4.03674031</v>
      </c>
      <c r="F18" s="27" t="n">
        <v>0.8291578</v>
      </c>
      <c r="G18" s="27" t="n">
        <v>3.20758251</v>
      </c>
      <c r="H18" s="27" t="n">
        <v>0</v>
      </c>
      <c r="I18" s="27" t="n">
        <v>0</v>
      </c>
      <c r="J18" s="27" t="n">
        <v>0</v>
      </c>
      <c r="K18" s="27" t="n">
        <v>5596.30291841</v>
      </c>
      <c r="L18" s="27" t="n">
        <v>78.55881002</v>
      </c>
      <c r="M18" s="27" t="n">
        <v>5517.74410839</v>
      </c>
      <c r="N18" s="27" t="n">
        <v>8183.8680988</v>
      </c>
      <c r="O18" s="27" t="n">
        <v>8183.8680988</v>
      </c>
      <c r="P18" s="27" t="n">
        <v>0</v>
      </c>
      <c r="Q18" s="27" t="n">
        <v>33.66938684</v>
      </c>
      <c r="R18" s="27" t="n">
        <v>6.75108057</v>
      </c>
    </row>
    <row r="19" s="28" customFormat="true" ht="24" hidden="true" customHeight="true" outlineLevel="1" collapsed="false">
      <c r="A19" s="29" t="s">
        <v>12</v>
      </c>
      <c r="B19" s="30" t="s">
        <v>22</v>
      </c>
      <c r="C19" s="31" t="s">
        <v>12</v>
      </c>
      <c r="D19" s="27" t="n">
        <v>5278.82987611</v>
      </c>
      <c r="E19" s="27" t="n">
        <v>4.03674031</v>
      </c>
      <c r="F19" s="27" t="n">
        <v>0.8291578</v>
      </c>
      <c r="G19" s="27" t="n">
        <v>3.20758251</v>
      </c>
      <c r="H19" s="27" t="n">
        <v>0</v>
      </c>
      <c r="I19" s="27" t="n">
        <v>0</v>
      </c>
      <c r="J19" s="27" t="n">
        <v>0</v>
      </c>
      <c r="K19" s="27" t="n">
        <v>3081.5525272</v>
      </c>
      <c r="L19" s="27" t="n">
        <v>58.71732325</v>
      </c>
      <c r="M19" s="27" t="n">
        <v>3022.83520395</v>
      </c>
      <c r="N19" s="27" t="n">
        <v>2193.2406086</v>
      </c>
      <c r="O19" s="27" t="n">
        <v>2193.2406086</v>
      </c>
      <c r="P19" s="27" t="n">
        <v>0</v>
      </c>
      <c r="Q19" s="27" t="n">
        <v>16.00273351</v>
      </c>
      <c r="R19" s="27" t="n">
        <v>4.45688854</v>
      </c>
    </row>
    <row r="20" s="28" customFormat="true" ht="12.75" hidden="true" customHeight="true" outlineLevel="1" collapsed="false">
      <c r="A20" s="29"/>
      <c r="B20" s="30"/>
      <c r="C20" s="31" t="s">
        <v>23</v>
      </c>
      <c r="D20" s="27" t="n">
        <v>1785.76649817</v>
      </c>
      <c r="E20" s="27" t="n">
        <v>3.20758251</v>
      </c>
      <c r="F20" s="27" t="n">
        <v>0</v>
      </c>
      <c r="G20" s="27" t="n">
        <v>3.20758251</v>
      </c>
      <c r="H20" s="27" t="n">
        <v>0</v>
      </c>
      <c r="I20" s="27" t="n">
        <v>0</v>
      </c>
      <c r="J20" s="27" t="n">
        <v>0</v>
      </c>
      <c r="K20" s="27" t="n">
        <v>1223.44705547</v>
      </c>
      <c r="L20" s="27" t="n">
        <v>49.03792301</v>
      </c>
      <c r="M20" s="27" t="n">
        <v>1174.40913246</v>
      </c>
      <c r="N20" s="27" t="n">
        <v>559.11186019</v>
      </c>
      <c r="O20" s="27" t="n">
        <v>559.11186019</v>
      </c>
      <c r="P20" s="27" t="n">
        <v>0</v>
      </c>
      <c r="Q20" s="27" t="n">
        <v>16.00273351</v>
      </c>
      <c r="R20" s="27" t="n">
        <v>0.00092764</v>
      </c>
    </row>
    <row r="21" s="28" customFormat="true" ht="25.5" hidden="true" customHeight="true" outlineLevel="1" collapsed="false">
      <c r="A21" s="29"/>
      <c r="B21" s="30"/>
      <c r="C21" s="31" t="s">
        <v>24</v>
      </c>
      <c r="D21" s="27" t="n">
        <v>2287.07079751</v>
      </c>
      <c r="E21" s="27" t="n">
        <v>0.8291578</v>
      </c>
      <c r="F21" s="27" t="n">
        <v>0.8291578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1649.45248739</v>
      </c>
      <c r="L21" s="27" t="n">
        <v>9.6579378</v>
      </c>
      <c r="M21" s="27" t="n">
        <v>1639.79454959</v>
      </c>
      <c r="N21" s="27" t="n">
        <v>636.78915232</v>
      </c>
      <c r="O21" s="27" t="n">
        <v>636.78915232</v>
      </c>
      <c r="P21" s="27" t="n">
        <v>0</v>
      </c>
      <c r="Q21" s="27" t="n">
        <v>0</v>
      </c>
      <c r="R21" s="27" t="n">
        <v>1.11327263</v>
      </c>
    </row>
    <row r="22" s="28" customFormat="true" ht="25.5" hidden="true" customHeight="true" outlineLevel="1" collapsed="false">
      <c r="A22" s="29"/>
      <c r="B22" s="30"/>
      <c r="C22" s="31" t="s">
        <v>25</v>
      </c>
      <c r="D22" s="27" t="n">
        <v>1205.99258043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208.65298434</v>
      </c>
      <c r="L22" s="27" t="n">
        <v>0.02146244</v>
      </c>
      <c r="M22" s="27" t="n">
        <v>208.6315219</v>
      </c>
      <c r="N22" s="27" t="n">
        <v>997.33959609</v>
      </c>
      <c r="O22" s="27" t="n">
        <v>997.33959609</v>
      </c>
      <c r="P22" s="27" t="n">
        <v>0</v>
      </c>
      <c r="Q22" s="27" t="n">
        <v>0</v>
      </c>
      <c r="R22" s="27" t="n">
        <v>3.34268827</v>
      </c>
    </row>
    <row r="23" s="28" customFormat="true" ht="25.5" hidden="true" customHeight="true" outlineLevel="1" collapsed="false">
      <c r="A23" s="29"/>
      <c r="B23" s="30" t="s">
        <v>26</v>
      </c>
      <c r="C23" s="31" t="s">
        <v>12</v>
      </c>
      <c r="D23" s="27" t="n">
        <v>8505.37788141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2514.75039121</v>
      </c>
      <c r="L23" s="27" t="n">
        <v>19.84148677</v>
      </c>
      <c r="M23" s="27" t="n">
        <v>2494.90890444</v>
      </c>
      <c r="N23" s="27" t="n">
        <v>5990.6274902</v>
      </c>
      <c r="O23" s="27" t="n">
        <v>5990.6274902</v>
      </c>
      <c r="P23" s="27" t="n">
        <v>0</v>
      </c>
      <c r="Q23" s="27" t="n">
        <v>17.66665333</v>
      </c>
      <c r="R23" s="27" t="n">
        <v>2.29419203</v>
      </c>
    </row>
    <row r="24" s="28" customFormat="true" ht="12.75" hidden="true" customHeight="true" outlineLevel="1" collapsed="false">
      <c r="A24" s="29"/>
      <c r="B24" s="30"/>
      <c r="C24" s="31" t="s">
        <v>23</v>
      </c>
      <c r="D24" s="27" t="n">
        <v>503.26728916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399.95340544</v>
      </c>
      <c r="L24" s="27" t="n">
        <v>1.91421021</v>
      </c>
      <c r="M24" s="27" t="n">
        <v>398.03919523</v>
      </c>
      <c r="N24" s="27" t="n">
        <v>103.31388372</v>
      </c>
      <c r="O24" s="27" t="n">
        <v>103.31388372</v>
      </c>
      <c r="P24" s="27" t="n">
        <v>0</v>
      </c>
      <c r="Q24" s="27" t="n">
        <v>17.66665333</v>
      </c>
      <c r="R24" s="27" t="n">
        <v>0.00062545</v>
      </c>
    </row>
    <row r="25" s="28" customFormat="true" ht="25.5" hidden="true" customHeight="true" outlineLevel="1" collapsed="false">
      <c r="A25" s="29"/>
      <c r="B25" s="30"/>
      <c r="C25" s="31" t="s">
        <v>24</v>
      </c>
      <c r="D25" s="27" t="n">
        <v>2492.1469982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1748.27685471</v>
      </c>
      <c r="L25" s="27" t="n">
        <v>17.89373516</v>
      </c>
      <c r="M25" s="27" t="n">
        <v>1730.38311955</v>
      </c>
      <c r="N25" s="27" t="n">
        <v>743.87014349</v>
      </c>
      <c r="O25" s="27" t="n">
        <v>743.87014349</v>
      </c>
      <c r="P25" s="27" t="n">
        <v>0</v>
      </c>
      <c r="Q25" s="27" t="n">
        <v>0</v>
      </c>
      <c r="R25" s="27" t="n">
        <v>0.18606027</v>
      </c>
    </row>
    <row r="26" s="28" customFormat="true" ht="25.5" hidden="true" customHeight="true" outlineLevel="1" collapsed="false">
      <c r="A26" s="29"/>
      <c r="B26" s="30"/>
      <c r="C26" s="31" t="s">
        <v>25</v>
      </c>
      <c r="D26" s="27" t="n">
        <v>5509.96359405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366.52013106</v>
      </c>
      <c r="L26" s="27" t="n">
        <v>0.0335414</v>
      </c>
      <c r="M26" s="27" t="n">
        <v>366.48658966</v>
      </c>
      <c r="N26" s="27" t="n">
        <v>5143.44346299</v>
      </c>
      <c r="O26" s="27" t="n">
        <v>5143.44346299</v>
      </c>
      <c r="P26" s="27" t="n">
        <v>0</v>
      </c>
      <c r="Q26" s="27" t="n">
        <v>0</v>
      </c>
      <c r="R26" s="27" t="n">
        <v>2.10750631</v>
      </c>
    </row>
    <row r="27" s="34" customFormat="true" ht="12.75" hidden="false" customHeight="false" outlineLevel="0" collapsed="false">
      <c r="A27" s="33" t="s">
        <v>28</v>
      </c>
      <c r="C27" s="35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34" customFormat="true" ht="12.75" hidden="false" customHeight="false" outlineLevel="0" collapsed="false">
      <c r="A28" s="36" t="s">
        <v>29</v>
      </c>
      <c r="C28" s="35"/>
      <c r="D28" s="27" t="n">
        <v>6820.92013423</v>
      </c>
      <c r="E28" s="27" t="n">
        <v>6.45115919</v>
      </c>
      <c r="F28" s="27" t="n">
        <v>0</v>
      </c>
      <c r="G28" s="27" t="n">
        <v>6.45115919</v>
      </c>
      <c r="H28" s="27" t="n">
        <v>0</v>
      </c>
      <c r="I28" s="27" t="n">
        <v>0</v>
      </c>
      <c r="J28" s="27" t="n">
        <v>0</v>
      </c>
      <c r="K28" s="27" t="n">
        <v>2597.32784183</v>
      </c>
      <c r="L28" s="27" t="n">
        <v>21.40565558</v>
      </c>
      <c r="M28" s="27" t="n">
        <v>2575.92218625</v>
      </c>
      <c r="N28" s="27" t="n">
        <v>4217.14113321</v>
      </c>
      <c r="O28" s="27" t="n">
        <v>4217.14113321</v>
      </c>
      <c r="P28" s="27" t="n">
        <v>0</v>
      </c>
      <c r="Q28" s="27" t="n">
        <v>0</v>
      </c>
      <c r="R28" s="27" t="n">
        <v>0.00436797</v>
      </c>
    </row>
    <row r="29" s="34" customFormat="true" ht="12.75" hidden="true" customHeight="true" outlineLevel="1" collapsed="false">
      <c r="A29" s="29" t="s">
        <v>12</v>
      </c>
      <c r="B29" s="30" t="s">
        <v>22</v>
      </c>
      <c r="C29" s="31" t="s">
        <v>12</v>
      </c>
      <c r="D29" s="27" t="n">
        <v>2752.43148987</v>
      </c>
      <c r="E29" s="27" t="n">
        <v>2.03006282</v>
      </c>
      <c r="F29" s="27" t="n">
        <v>0</v>
      </c>
      <c r="G29" s="27" t="n">
        <v>2.03006282</v>
      </c>
      <c r="H29" s="27" t="n">
        <v>0</v>
      </c>
      <c r="I29" s="27" t="n">
        <v>0</v>
      </c>
      <c r="J29" s="27" t="n">
        <v>0</v>
      </c>
      <c r="K29" s="27" t="n">
        <v>1528.00725909</v>
      </c>
      <c r="L29" s="27" t="n">
        <v>19.35955326</v>
      </c>
      <c r="M29" s="27" t="n">
        <v>1508.64770583</v>
      </c>
      <c r="N29" s="27" t="n">
        <v>1222.39416796</v>
      </c>
      <c r="O29" s="27" t="n">
        <v>1222.39416796</v>
      </c>
      <c r="P29" s="27" t="n">
        <v>0</v>
      </c>
      <c r="Q29" s="27" t="n">
        <v>0</v>
      </c>
      <c r="R29" s="27" t="n">
        <v>0.00024186</v>
      </c>
    </row>
    <row r="30" s="34" customFormat="true" ht="12.75" hidden="true" customHeight="true" outlineLevel="1" collapsed="false">
      <c r="A30" s="29"/>
      <c r="B30" s="30"/>
      <c r="C30" s="31" t="s">
        <v>23</v>
      </c>
      <c r="D30" s="27" t="n">
        <v>785.00024524</v>
      </c>
      <c r="E30" s="27" t="n">
        <v>0.90526</v>
      </c>
      <c r="F30" s="27" t="n">
        <v>0</v>
      </c>
      <c r="G30" s="27" t="n">
        <v>0.90526</v>
      </c>
      <c r="H30" s="27" t="n">
        <v>0</v>
      </c>
      <c r="I30" s="27" t="n">
        <v>0</v>
      </c>
      <c r="J30" s="27" t="n">
        <v>0</v>
      </c>
      <c r="K30" s="27" t="n">
        <v>492.45968138</v>
      </c>
      <c r="L30" s="27" t="n">
        <v>16.39266901</v>
      </c>
      <c r="M30" s="27" t="n">
        <v>476.06701237</v>
      </c>
      <c r="N30" s="27" t="n">
        <v>291.63530386</v>
      </c>
      <c r="O30" s="27" t="n">
        <v>291.63530386</v>
      </c>
      <c r="P30" s="27" t="n">
        <v>0</v>
      </c>
      <c r="Q30" s="27" t="n">
        <v>0</v>
      </c>
      <c r="R30" s="27" t="n">
        <v>0.00024186</v>
      </c>
    </row>
    <row r="31" s="34" customFormat="true" ht="12.75" hidden="true" customHeight="true" outlineLevel="1" collapsed="false">
      <c r="A31" s="29"/>
      <c r="B31" s="30"/>
      <c r="C31" s="31" t="s">
        <v>24</v>
      </c>
      <c r="D31" s="27" t="n">
        <v>1163.87018511</v>
      </c>
      <c r="E31" s="27" t="n">
        <v>0.00546862</v>
      </c>
      <c r="F31" s="27" t="n">
        <v>0</v>
      </c>
      <c r="G31" s="27" t="n">
        <v>0.00546862</v>
      </c>
      <c r="H31" s="27" t="n">
        <v>0</v>
      </c>
      <c r="I31" s="27" t="n">
        <v>0</v>
      </c>
      <c r="J31" s="27" t="n">
        <v>0</v>
      </c>
      <c r="K31" s="27" t="n">
        <v>787.41848868</v>
      </c>
      <c r="L31" s="27" t="n">
        <v>2.89292528</v>
      </c>
      <c r="M31" s="27" t="n">
        <v>784.5255634</v>
      </c>
      <c r="N31" s="27" t="n">
        <v>376.44622781</v>
      </c>
      <c r="O31" s="27" t="n">
        <v>376.44622781</v>
      </c>
      <c r="P31" s="27" t="n">
        <v>0</v>
      </c>
      <c r="Q31" s="27" t="n">
        <v>0</v>
      </c>
      <c r="R31" s="27" t="n">
        <v>0</v>
      </c>
    </row>
    <row r="32" s="34" customFormat="true" ht="25.5" hidden="true" customHeight="true" outlineLevel="1" collapsed="false">
      <c r="A32" s="29"/>
      <c r="B32" s="30"/>
      <c r="C32" s="31" t="s">
        <v>25</v>
      </c>
      <c r="D32" s="27" t="n">
        <v>803.56105952</v>
      </c>
      <c r="E32" s="27" t="n">
        <v>1.1193342</v>
      </c>
      <c r="F32" s="27" t="n">
        <v>0</v>
      </c>
      <c r="G32" s="27" t="n">
        <v>1.1193342</v>
      </c>
      <c r="H32" s="27" t="n">
        <v>0</v>
      </c>
      <c r="I32" s="27" t="n">
        <v>0</v>
      </c>
      <c r="J32" s="27" t="n">
        <v>0</v>
      </c>
      <c r="K32" s="27" t="n">
        <v>248.12908903</v>
      </c>
      <c r="L32" s="27" t="n">
        <v>0.07395897</v>
      </c>
      <c r="M32" s="27" t="n">
        <v>248.05513006</v>
      </c>
      <c r="N32" s="27" t="n">
        <v>554.31263629</v>
      </c>
      <c r="O32" s="27" t="n">
        <v>554.31263629</v>
      </c>
      <c r="P32" s="27" t="n">
        <v>0</v>
      </c>
      <c r="Q32" s="27" t="n">
        <v>0</v>
      </c>
      <c r="R32" s="27" t="n">
        <v>0</v>
      </c>
    </row>
    <row r="33" s="34" customFormat="true" ht="25.5" hidden="true" customHeight="true" outlineLevel="1" collapsed="false">
      <c r="A33" s="29"/>
      <c r="B33" s="30" t="s">
        <v>26</v>
      </c>
      <c r="C33" s="31" t="s">
        <v>12</v>
      </c>
      <c r="D33" s="27" t="n">
        <v>4068.48864436</v>
      </c>
      <c r="E33" s="27" t="n">
        <v>4.42109637</v>
      </c>
      <c r="F33" s="27" t="n">
        <v>0</v>
      </c>
      <c r="G33" s="27" t="n">
        <v>4.42109637</v>
      </c>
      <c r="H33" s="27" t="n">
        <v>0</v>
      </c>
      <c r="I33" s="27" t="n">
        <v>0</v>
      </c>
      <c r="J33" s="27" t="n">
        <v>0</v>
      </c>
      <c r="K33" s="27" t="n">
        <v>1069.32058274</v>
      </c>
      <c r="L33" s="27" t="n">
        <v>2.04610232</v>
      </c>
      <c r="M33" s="27" t="n">
        <v>1067.27448042</v>
      </c>
      <c r="N33" s="27" t="n">
        <v>2994.74696525</v>
      </c>
      <c r="O33" s="27" t="n">
        <v>2994.74696525</v>
      </c>
      <c r="P33" s="27" t="n">
        <v>0</v>
      </c>
      <c r="Q33" s="27" t="n">
        <v>0</v>
      </c>
      <c r="R33" s="27" t="n">
        <v>0.00412611</v>
      </c>
    </row>
    <row r="34" s="34" customFormat="true" ht="12.75" hidden="true" customHeight="true" outlineLevel="1" collapsed="false">
      <c r="A34" s="29"/>
      <c r="B34" s="30"/>
      <c r="C34" s="31" t="s">
        <v>23</v>
      </c>
      <c r="D34" s="27" t="n">
        <v>149.67358605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55.16820738</v>
      </c>
      <c r="L34" s="27" t="n">
        <v>2.04610232</v>
      </c>
      <c r="M34" s="27" t="n">
        <v>53.12210506</v>
      </c>
      <c r="N34" s="27" t="n">
        <v>94.50537867</v>
      </c>
      <c r="O34" s="27" t="n">
        <v>94.50537867</v>
      </c>
      <c r="P34" s="27" t="n">
        <v>0</v>
      </c>
      <c r="Q34" s="27" t="n">
        <v>0</v>
      </c>
      <c r="R34" s="27" t="n">
        <v>0.00412611</v>
      </c>
    </row>
    <row r="35" s="34" customFormat="true" ht="25.5" hidden="true" customHeight="true" outlineLevel="1" collapsed="false">
      <c r="A35" s="29"/>
      <c r="B35" s="30"/>
      <c r="C35" s="31" t="s">
        <v>24</v>
      </c>
      <c r="D35" s="27" t="n">
        <v>1034.96469809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611.32731904</v>
      </c>
      <c r="L35" s="27" t="n">
        <v>0</v>
      </c>
      <c r="M35" s="27" t="n">
        <v>611.32731904</v>
      </c>
      <c r="N35" s="27" t="n">
        <v>423.63737905</v>
      </c>
      <c r="O35" s="27" t="n">
        <v>423.63737905</v>
      </c>
      <c r="P35" s="27" t="n">
        <v>0</v>
      </c>
      <c r="Q35" s="27" t="n">
        <v>0</v>
      </c>
      <c r="R35" s="27" t="n">
        <v>0</v>
      </c>
    </row>
    <row r="36" s="34" customFormat="true" ht="25.5" hidden="true" customHeight="true" outlineLevel="1" collapsed="false">
      <c r="A36" s="29"/>
      <c r="B36" s="30"/>
      <c r="C36" s="31" t="s">
        <v>25</v>
      </c>
      <c r="D36" s="27" t="n">
        <v>2883.85036022</v>
      </c>
      <c r="E36" s="27" t="n">
        <v>4.42109637</v>
      </c>
      <c r="F36" s="27" t="n">
        <v>0</v>
      </c>
      <c r="G36" s="27" t="n">
        <v>4.42109637</v>
      </c>
      <c r="H36" s="27" t="n">
        <v>0</v>
      </c>
      <c r="I36" s="27" t="n">
        <v>0</v>
      </c>
      <c r="J36" s="27" t="n">
        <v>0</v>
      </c>
      <c r="K36" s="27" t="n">
        <v>402.82505632</v>
      </c>
      <c r="L36" s="27" t="n">
        <v>0</v>
      </c>
      <c r="M36" s="27" t="n">
        <v>402.82505632</v>
      </c>
      <c r="N36" s="27" t="n">
        <v>2476.60420753</v>
      </c>
      <c r="O36" s="27" t="n">
        <v>2476.60420753</v>
      </c>
      <c r="P36" s="27" t="n">
        <v>0</v>
      </c>
      <c r="Q36" s="27" t="n">
        <v>0</v>
      </c>
      <c r="R36" s="27" t="n">
        <v>0</v>
      </c>
    </row>
    <row r="37" s="34" customFormat="true" ht="12.75" hidden="false" customHeight="false" outlineLevel="0" collapsed="false">
      <c r="A37" s="36" t="s">
        <v>30</v>
      </c>
      <c r="C37" s="35"/>
      <c r="D37" s="27" t="n">
        <v>8507.20381135</v>
      </c>
      <c r="E37" s="27" t="n">
        <v>28.16291354</v>
      </c>
      <c r="F37" s="27" t="n">
        <v>0</v>
      </c>
      <c r="G37" s="27" t="n">
        <v>28.16291354</v>
      </c>
      <c r="H37" s="27" t="n">
        <v>0.98161427</v>
      </c>
      <c r="I37" s="27" t="n">
        <v>0</v>
      </c>
      <c r="J37" s="27" t="n">
        <v>0.98161427</v>
      </c>
      <c r="K37" s="27" t="n">
        <v>4916.95781774</v>
      </c>
      <c r="L37" s="27" t="n">
        <v>18.59914651</v>
      </c>
      <c r="M37" s="27" t="n">
        <v>4898.35867123</v>
      </c>
      <c r="N37" s="27" t="n">
        <v>3561.1014658</v>
      </c>
      <c r="O37" s="27" t="n">
        <v>3561.10146383</v>
      </c>
      <c r="P37" s="27" t="n">
        <v>1.97E-006</v>
      </c>
      <c r="Q37" s="27" t="n">
        <v>0</v>
      </c>
      <c r="R37" s="27" t="n">
        <v>0.67755913</v>
      </c>
    </row>
    <row r="38" s="34" customFormat="true" ht="12.75" hidden="true" customHeight="true" outlineLevel="1" collapsed="false">
      <c r="A38" s="29" t="s">
        <v>12</v>
      </c>
      <c r="B38" s="30" t="s">
        <v>22</v>
      </c>
      <c r="C38" s="31" t="s">
        <v>12</v>
      </c>
      <c r="D38" s="27" t="n">
        <v>2859.72156949</v>
      </c>
      <c r="E38" s="27" t="n">
        <v>28.16291354</v>
      </c>
      <c r="F38" s="27" t="n">
        <v>0</v>
      </c>
      <c r="G38" s="27" t="n">
        <v>28.16291354</v>
      </c>
      <c r="H38" s="27" t="n">
        <v>0.98161427</v>
      </c>
      <c r="I38" s="27" t="n">
        <v>0</v>
      </c>
      <c r="J38" s="27" t="n">
        <v>0.98161427</v>
      </c>
      <c r="K38" s="27" t="n">
        <v>1862.02948121</v>
      </c>
      <c r="L38" s="27" t="n">
        <v>18.4556879</v>
      </c>
      <c r="M38" s="27" t="n">
        <v>1843.57379331</v>
      </c>
      <c r="N38" s="27" t="n">
        <v>968.54756047</v>
      </c>
      <c r="O38" s="27" t="n">
        <v>968.5475585</v>
      </c>
      <c r="P38" s="27" t="n">
        <v>1.97E-006</v>
      </c>
      <c r="Q38" s="27" t="n">
        <v>0</v>
      </c>
      <c r="R38" s="27" t="n">
        <v>0.10700496</v>
      </c>
    </row>
    <row r="39" s="34" customFormat="true" ht="12.75" hidden="true" customHeight="true" outlineLevel="1" collapsed="false">
      <c r="A39" s="29"/>
      <c r="B39" s="30"/>
      <c r="C39" s="31" t="s">
        <v>23</v>
      </c>
      <c r="D39" s="27" t="n">
        <v>1026.75544363</v>
      </c>
      <c r="E39" s="27" t="n">
        <v>23.33605656</v>
      </c>
      <c r="F39" s="27" t="n">
        <v>0</v>
      </c>
      <c r="G39" s="27" t="n">
        <v>23.33605656</v>
      </c>
      <c r="H39" s="27" t="n">
        <v>0</v>
      </c>
      <c r="I39" s="27" t="n">
        <v>0</v>
      </c>
      <c r="J39" s="27" t="n">
        <v>0</v>
      </c>
      <c r="K39" s="27" t="n">
        <v>696.10967238</v>
      </c>
      <c r="L39" s="27" t="n">
        <v>10.2077051</v>
      </c>
      <c r="M39" s="27" t="n">
        <v>685.90196728</v>
      </c>
      <c r="N39" s="27" t="n">
        <v>307.30971469</v>
      </c>
      <c r="O39" s="27" t="n">
        <v>307.30971272</v>
      </c>
      <c r="P39" s="27" t="n">
        <v>1.97E-006</v>
      </c>
      <c r="Q39" s="27" t="n">
        <v>0</v>
      </c>
      <c r="R39" s="27" t="n">
        <v>0.01260142</v>
      </c>
    </row>
    <row r="40" s="34" customFormat="true" ht="25.5" hidden="true" customHeight="true" outlineLevel="1" collapsed="false">
      <c r="A40" s="29"/>
      <c r="B40" s="30"/>
      <c r="C40" s="31" t="s">
        <v>24</v>
      </c>
      <c r="D40" s="27" t="n">
        <v>1196.7571225</v>
      </c>
      <c r="E40" s="27" t="n">
        <v>4.32690334</v>
      </c>
      <c r="F40" s="27" t="n">
        <v>0</v>
      </c>
      <c r="G40" s="27" t="n">
        <v>4.32690334</v>
      </c>
      <c r="H40" s="27" t="n">
        <v>0.98161427</v>
      </c>
      <c r="I40" s="27" t="n">
        <v>0</v>
      </c>
      <c r="J40" s="27" t="n">
        <v>0.98161427</v>
      </c>
      <c r="K40" s="27" t="n">
        <v>888.55680867</v>
      </c>
      <c r="L40" s="27" t="n">
        <v>8.16081262</v>
      </c>
      <c r="M40" s="27" t="n">
        <v>880.39599605</v>
      </c>
      <c r="N40" s="27" t="n">
        <v>302.89179622</v>
      </c>
      <c r="O40" s="27" t="n">
        <v>302.89179622</v>
      </c>
      <c r="P40" s="27" t="n">
        <v>0</v>
      </c>
      <c r="Q40" s="27" t="n">
        <v>0</v>
      </c>
      <c r="R40" s="27" t="n">
        <v>0.05724538</v>
      </c>
    </row>
    <row r="41" s="34" customFormat="true" ht="25.5" hidden="true" customHeight="true" outlineLevel="1" collapsed="false">
      <c r="A41" s="29"/>
      <c r="B41" s="30"/>
      <c r="C41" s="31" t="s">
        <v>25</v>
      </c>
      <c r="D41" s="27" t="n">
        <v>636.20900336</v>
      </c>
      <c r="E41" s="27" t="n">
        <v>0.49995364</v>
      </c>
      <c r="F41" s="27" t="n">
        <v>0</v>
      </c>
      <c r="G41" s="27" t="n">
        <v>0.49995364</v>
      </c>
      <c r="H41" s="27" t="n">
        <v>0</v>
      </c>
      <c r="I41" s="27" t="n">
        <v>0</v>
      </c>
      <c r="J41" s="27" t="n">
        <v>0</v>
      </c>
      <c r="K41" s="27" t="n">
        <v>277.36300016</v>
      </c>
      <c r="L41" s="27" t="n">
        <v>0.08717018</v>
      </c>
      <c r="M41" s="27" t="n">
        <v>277.27582998</v>
      </c>
      <c r="N41" s="27" t="n">
        <v>358.34604956</v>
      </c>
      <c r="O41" s="27" t="n">
        <v>358.34604956</v>
      </c>
      <c r="P41" s="27" t="n">
        <v>0</v>
      </c>
      <c r="Q41" s="27" t="n">
        <v>0</v>
      </c>
      <c r="R41" s="27" t="n">
        <v>0.03715816</v>
      </c>
    </row>
    <row r="42" s="34" customFormat="true" ht="25.5" hidden="true" customHeight="true" outlineLevel="1" collapsed="false">
      <c r="A42" s="29"/>
      <c r="B42" s="30" t="s">
        <v>26</v>
      </c>
      <c r="C42" s="31" t="s">
        <v>12</v>
      </c>
      <c r="D42" s="27" t="n">
        <v>5647.48224186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3054.92833653</v>
      </c>
      <c r="L42" s="27" t="n">
        <v>0.14345861</v>
      </c>
      <c r="M42" s="27" t="n">
        <v>3054.78487792</v>
      </c>
      <c r="N42" s="27" t="n">
        <v>2592.55390533</v>
      </c>
      <c r="O42" s="27" t="n">
        <v>2592.55390533</v>
      </c>
      <c r="P42" s="27" t="n">
        <v>0</v>
      </c>
      <c r="Q42" s="27" t="n">
        <v>0</v>
      </c>
      <c r="R42" s="27" t="n">
        <v>0.57055417</v>
      </c>
    </row>
    <row r="43" s="34" customFormat="true" ht="12.75" hidden="true" customHeight="true" outlineLevel="1" collapsed="false">
      <c r="A43" s="29"/>
      <c r="B43" s="30"/>
      <c r="C43" s="31" t="s">
        <v>23</v>
      </c>
      <c r="D43" s="27" t="n">
        <v>871.3188578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793.94822348</v>
      </c>
      <c r="L43" s="27" t="n">
        <v>0.0748897</v>
      </c>
      <c r="M43" s="27" t="n">
        <v>793.87333378</v>
      </c>
      <c r="N43" s="27" t="n">
        <v>77.37063432</v>
      </c>
      <c r="O43" s="27" t="n">
        <v>77.37063432</v>
      </c>
      <c r="P43" s="27" t="n">
        <v>0</v>
      </c>
      <c r="Q43" s="27" t="n">
        <v>0</v>
      </c>
      <c r="R43" s="27" t="n">
        <v>0.04641168</v>
      </c>
    </row>
    <row r="44" s="34" customFormat="true" ht="25.5" hidden="true" customHeight="true" outlineLevel="1" collapsed="false">
      <c r="A44" s="29"/>
      <c r="B44" s="30"/>
      <c r="C44" s="31" t="s">
        <v>24</v>
      </c>
      <c r="D44" s="27" t="n">
        <v>2074.73113163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1485.15390622</v>
      </c>
      <c r="L44" s="27" t="n">
        <v>0.06856891</v>
      </c>
      <c r="M44" s="27" t="n">
        <v>1485.08533731</v>
      </c>
      <c r="N44" s="27" t="n">
        <v>589.57722541</v>
      </c>
      <c r="O44" s="27" t="n">
        <v>589.57722541</v>
      </c>
      <c r="P44" s="27" t="n">
        <v>0</v>
      </c>
      <c r="Q44" s="27" t="n">
        <v>0</v>
      </c>
      <c r="R44" s="27" t="n">
        <v>0.23227311</v>
      </c>
    </row>
    <row r="45" s="34" customFormat="true" ht="25.5" hidden="true" customHeight="true" outlineLevel="1" collapsed="false">
      <c r="A45" s="29"/>
      <c r="B45" s="30"/>
      <c r="C45" s="31" t="s">
        <v>25</v>
      </c>
      <c r="D45" s="27" t="n">
        <v>2701.43225243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775.82620683</v>
      </c>
      <c r="L45" s="27" t="n">
        <v>0</v>
      </c>
      <c r="M45" s="27" t="n">
        <v>775.82620683</v>
      </c>
      <c r="N45" s="27" t="n">
        <v>1925.6060456</v>
      </c>
      <c r="O45" s="27" t="n">
        <v>1925.6060456</v>
      </c>
      <c r="P45" s="27" t="n">
        <v>0</v>
      </c>
      <c r="Q45" s="27" t="n">
        <v>0</v>
      </c>
      <c r="R45" s="27" t="n">
        <v>0.29186938</v>
      </c>
    </row>
    <row r="46" s="34" customFormat="true" ht="12.75" hidden="false" customHeight="false" outlineLevel="0" collapsed="false">
      <c r="A46" s="36" t="s">
        <v>31</v>
      </c>
      <c r="C46" s="35"/>
      <c r="D46" s="27" t="n">
        <v>81465.59533438</v>
      </c>
      <c r="E46" s="27" t="n">
        <v>119.98558012</v>
      </c>
      <c r="F46" s="27" t="n">
        <v>0.63105449</v>
      </c>
      <c r="G46" s="27" t="n">
        <v>119.35452563</v>
      </c>
      <c r="H46" s="27" t="n">
        <v>0.3</v>
      </c>
      <c r="I46" s="27" t="n">
        <v>0</v>
      </c>
      <c r="J46" s="27" t="n">
        <v>0.3</v>
      </c>
      <c r="K46" s="27" t="n">
        <v>62703.62850164</v>
      </c>
      <c r="L46" s="27" t="n">
        <v>783.37267307</v>
      </c>
      <c r="M46" s="27" t="n">
        <v>61920.25582857</v>
      </c>
      <c r="N46" s="27" t="n">
        <v>18641.68125262</v>
      </c>
      <c r="O46" s="27" t="n">
        <v>18641.35446724</v>
      </c>
      <c r="P46" s="27" t="n">
        <v>0.32678538</v>
      </c>
      <c r="Q46" s="27" t="n">
        <v>1692.25184569</v>
      </c>
      <c r="R46" s="27" t="n">
        <v>7344.87396356</v>
      </c>
    </row>
    <row r="47" s="34" customFormat="true" ht="12.75" hidden="true" customHeight="true" outlineLevel="1" collapsed="false">
      <c r="A47" s="29" t="s">
        <v>12</v>
      </c>
      <c r="B47" s="30" t="s">
        <v>22</v>
      </c>
      <c r="C47" s="31" t="s">
        <v>12</v>
      </c>
      <c r="D47" s="27" t="n">
        <v>52977.35855295</v>
      </c>
      <c r="E47" s="27" t="n">
        <v>94.14885709</v>
      </c>
      <c r="F47" s="27" t="n">
        <v>0.63105449</v>
      </c>
      <c r="G47" s="27" t="n">
        <v>93.5178026</v>
      </c>
      <c r="H47" s="27" t="n">
        <v>0.3</v>
      </c>
      <c r="I47" s="27" t="n">
        <v>0</v>
      </c>
      <c r="J47" s="27" t="n">
        <v>0.3</v>
      </c>
      <c r="K47" s="27" t="n">
        <v>47340.91252811</v>
      </c>
      <c r="L47" s="27" t="n">
        <v>603.39617845</v>
      </c>
      <c r="M47" s="27" t="n">
        <v>46737.51634966</v>
      </c>
      <c r="N47" s="27" t="n">
        <v>5541.99716775</v>
      </c>
      <c r="O47" s="27" t="n">
        <v>5541.67038237</v>
      </c>
      <c r="P47" s="27" t="n">
        <v>0.32678538</v>
      </c>
      <c r="Q47" s="27" t="n">
        <v>607.67976186</v>
      </c>
      <c r="R47" s="27" t="n">
        <v>0.09968813</v>
      </c>
    </row>
    <row r="48" s="34" customFormat="true" ht="12.75" hidden="true" customHeight="true" outlineLevel="1" collapsed="false">
      <c r="A48" s="29"/>
      <c r="B48" s="30"/>
      <c r="C48" s="31" t="s">
        <v>23</v>
      </c>
      <c r="D48" s="27" t="n">
        <v>29791.04128291</v>
      </c>
      <c r="E48" s="27" t="n">
        <v>59.09273945</v>
      </c>
      <c r="F48" s="27" t="n">
        <v>0.61605449</v>
      </c>
      <c r="G48" s="27" t="n">
        <v>58.47668496</v>
      </c>
      <c r="H48" s="27" t="n">
        <v>0.3</v>
      </c>
      <c r="I48" s="27" t="n">
        <v>0</v>
      </c>
      <c r="J48" s="27" t="n">
        <v>0.3</v>
      </c>
      <c r="K48" s="27" t="n">
        <v>27790.13809381</v>
      </c>
      <c r="L48" s="27" t="n">
        <v>273.16512334</v>
      </c>
      <c r="M48" s="27" t="n">
        <v>27516.97297047</v>
      </c>
      <c r="N48" s="27" t="n">
        <v>1941.51044965</v>
      </c>
      <c r="O48" s="27" t="n">
        <v>1941.27958202</v>
      </c>
      <c r="P48" s="27" t="n">
        <v>0.23086763</v>
      </c>
      <c r="Q48" s="27" t="n">
        <v>607.67976186</v>
      </c>
      <c r="R48" s="27" t="n">
        <v>0.00085236</v>
      </c>
    </row>
    <row r="49" s="34" customFormat="true" ht="25.5" hidden="true" customHeight="true" outlineLevel="1" collapsed="false">
      <c r="A49" s="29"/>
      <c r="B49" s="30"/>
      <c r="C49" s="31" t="s">
        <v>24</v>
      </c>
      <c r="D49" s="27" t="n">
        <v>18879.03300955</v>
      </c>
      <c r="E49" s="27" t="n">
        <v>3.40721789</v>
      </c>
      <c r="F49" s="27" t="n">
        <v>0.015</v>
      </c>
      <c r="G49" s="27" t="n">
        <v>3.39221789</v>
      </c>
      <c r="H49" s="27" t="n">
        <v>0</v>
      </c>
      <c r="I49" s="27" t="n">
        <v>0</v>
      </c>
      <c r="J49" s="27" t="n">
        <v>0</v>
      </c>
      <c r="K49" s="27" t="n">
        <v>17286.3169312</v>
      </c>
      <c r="L49" s="27" t="n">
        <v>329.96724566</v>
      </c>
      <c r="M49" s="27" t="n">
        <v>16956.34968554</v>
      </c>
      <c r="N49" s="27" t="n">
        <v>1589.30886046</v>
      </c>
      <c r="O49" s="27" t="n">
        <v>1589.21294271</v>
      </c>
      <c r="P49" s="27" t="n">
        <v>0.09591775</v>
      </c>
      <c r="Q49" s="27" t="n">
        <v>0</v>
      </c>
      <c r="R49" s="27" t="n">
        <v>0</v>
      </c>
    </row>
    <row r="50" s="34" customFormat="true" ht="25.5" hidden="true" customHeight="true" outlineLevel="1" collapsed="false">
      <c r="A50" s="29"/>
      <c r="B50" s="30"/>
      <c r="C50" s="31" t="s">
        <v>25</v>
      </c>
      <c r="D50" s="27" t="n">
        <v>4307.28426049</v>
      </c>
      <c r="E50" s="27" t="n">
        <v>31.64889975</v>
      </c>
      <c r="F50" s="27" t="n">
        <v>0</v>
      </c>
      <c r="G50" s="27" t="n">
        <v>31.64889975</v>
      </c>
      <c r="H50" s="27" t="n">
        <v>0</v>
      </c>
      <c r="I50" s="27" t="n">
        <v>0</v>
      </c>
      <c r="J50" s="27" t="n">
        <v>0</v>
      </c>
      <c r="K50" s="27" t="n">
        <v>2264.4575031</v>
      </c>
      <c r="L50" s="27" t="n">
        <v>0.26380945</v>
      </c>
      <c r="M50" s="27" t="n">
        <v>2264.19369365</v>
      </c>
      <c r="N50" s="27" t="n">
        <v>2011.17785764</v>
      </c>
      <c r="O50" s="27" t="n">
        <v>2011.17785764</v>
      </c>
      <c r="P50" s="27" t="n">
        <v>0</v>
      </c>
      <c r="Q50" s="27" t="n">
        <v>0</v>
      </c>
      <c r="R50" s="27" t="n">
        <v>0.09883577</v>
      </c>
    </row>
    <row r="51" s="34" customFormat="true" ht="25.5" hidden="true" customHeight="true" outlineLevel="1" collapsed="false">
      <c r="A51" s="29"/>
      <c r="B51" s="30" t="s">
        <v>26</v>
      </c>
      <c r="C51" s="31" t="s">
        <v>12</v>
      </c>
      <c r="D51" s="27" t="n">
        <v>28488.23678143</v>
      </c>
      <c r="E51" s="27" t="n">
        <v>25.83672303</v>
      </c>
      <c r="F51" s="27" t="n">
        <v>0</v>
      </c>
      <c r="G51" s="27" t="n">
        <v>25.83672303</v>
      </c>
      <c r="H51" s="27" t="n">
        <v>0</v>
      </c>
      <c r="I51" s="27" t="n">
        <v>0</v>
      </c>
      <c r="J51" s="27" t="n">
        <v>0</v>
      </c>
      <c r="K51" s="27" t="n">
        <v>15362.71597353</v>
      </c>
      <c r="L51" s="27" t="n">
        <v>179.97649462</v>
      </c>
      <c r="M51" s="27" t="n">
        <v>15182.73947891</v>
      </c>
      <c r="N51" s="27" t="n">
        <v>13099.68408487</v>
      </c>
      <c r="O51" s="27" t="n">
        <v>13099.68408487</v>
      </c>
      <c r="P51" s="27" t="n">
        <v>0</v>
      </c>
      <c r="Q51" s="27" t="n">
        <v>1084.57208383</v>
      </c>
      <c r="R51" s="27" t="n">
        <v>7344.77427543</v>
      </c>
    </row>
    <row r="52" s="34" customFormat="true" ht="12.75" hidden="true" customHeight="true" outlineLevel="1" collapsed="false">
      <c r="A52" s="29"/>
      <c r="B52" s="30"/>
      <c r="C52" s="31" t="s">
        <v>23</v>
      </c>
      <c r="D52" s="27" t="n">
        <v>5774.3297129</v>
      </c>
      <c r="E52" s="27" t="n">
        <v>0.49162225</v>
      </c>
      <c r="F52" s="27" t="n">
        <v>0</v>
      </c>
      <c r="G52" s="27" t="n">
        <v>0.49162225</v>
      </c>
      <c r="H52" s="27" t="n">
        <v>0</v>
      </c>
      <c r="I52" s="27" t="n">
        <v>0</v>
      </c>
      <c r="J52" s="27" t="n">
        <v>0</v>
      </c>
      <c r="K52" s="27" t="n">
        <v>5325.83412765</v>
      </c>
      <c r="L52" s="27" t="n">
        <v>101.00593071</v>
      </c>
      <c r="M52" s="27" t="n">
        <v>5224.82819694</v>
      </c>
      <c r="N52" s="27" t="n">
        <v>448.003963</v>
      </c>
      <c r="O52" s="27" t="n">
        <v>448.003963</v>
      </c>
      <c r="P52" s="27" t="n">
        <v>0</v>
      </c>
      <c r="Q52" s="27" t="n">
        <v>743.76947453</v>
      </c>
      <c r="R52" s="27" t="n">
        <v>7015.14350169</v>
      </c>
    </row>
    <row r="53" s="34" customFormat="true" ht="25.5" hidden="true" customHeight="true" outlineLevel="1" collapsed="false">
      <c r="A53" s="29"/>
      <c r="B53" s="30"/>
      <c r="C53" s="31" t="s">
        <v>24</v>
      </c>
      <c r="D53" s="27" t="n">
        <v>9381.23993811</v>
      </c>
      <c r="E53" s="27" t="n">
        <v>24.60728372</v>
      </c>
      <c r="F53" s="27" t="n">
        <v>0</v>
      </c>
      <c r="G53" s="27" t="n">
        <v>24.60728372</v>
      </c>
      <c r="H53" s="27" t="n">
        <v>0</v>
      </c>
      <c r="I53" s="27" t="n">
        <v>0</v>
      </c>
      <c r="J53" s="27" t="n">
        <v>0</v>
      </c>
      <c r="K53" s="27" t="n">
        <v>7518.58016417</v>
      </c>
      <c r="L53" s="27" t="n">
        <v>57.95319871</v>
      </c>
      <c r="M53" s="27" t="n">
        <v>7460.62696546</v>
      </c>
      <c r="N53" s="27" t="n">
        <v>1838.05249022</v>
      </c>
      <c r="O53" s="27" t="n">
        <v>1838.05249022</v>
      </c>
      <c r="P53" s="27" t="n">
        <v>0</v>
      </c>
      <c r="Q53" s="27" t="n">
        <v>340.8026093</v>
      </c>
      <c r="R53" s="27" t="n">
        <v>226.4065371</v>
      </c>
    </row>
    <row r="54" s="34" customFormat="true" ht="25.5" hidden="true" customHeight="true" outlineLevel="1" collapsed="false">
      <c r="A54" s="29"/>
      <c r="B54" s="30"/>
      <c r="C54" s="31" t="s">
        <v>25</v>
      </c>
      <c r="D54" s="27" t="n">
        <v>13332.66713042</v>
      </c>
      <c r="E54" s="27" t="n">
        <v>0.73781706</v>
      </c>
      <c r="F54" s="27" t="n">
        <v>0</v>
      </c>
      <c r="G54" s="27" t="n">
        <v>0.73781706</v>
      </c>
      <c r="H54" s="27" t="n">
        <v>0</v>
      </c>
      <c r="I54" s="27" t="n">
        <v>0</v>
      </c>
      <c r="J54" s="27" t="n">
        <v>0</v>
      </c>
      <c r="K54" s="27" t="n">
        <v>2518.30168171</v>
      </c>
      <c r="L54" s="27" t="n">
        <v>21.0173652</v>
      </c>
      <c r="M54" s="27" t="n">
        <v>2497.28431651</v>
      </c>
      <c r="N54" s="27" t="n">
        <v>10813.62763165</v>
      </c>
      <c r="O54" s="27" t="n">
        <v>10813.62763165</v>
      </c>
      <c r="P54" s="27" t="n">
        <v>0</v>
      </c>
      <c r="Q54" s="27" t="n">
        <v>0</v>
      </c>
      <c r="R54" s="27" t="n">
        <v>103.22423664</v>
      </c>
    </row>
    <row r="55" s="34" customFormat="true" ht="12.75" hidden="false" customHeight="false" outlineLevel="0" collapsed="false">
      <c r="A55" s="36" t="s">
        <v>32</v>
      </c>
      <c r="C55" s="35"/>
      <c r="D55" s="27" t="n">
        <v>49237.86640486</v>
      </c>
      <c r="E55" s="27" t="n">
        <v>214.78028837</v>
      </c>
      <c r="F55" s="27" t="n">
        <v>17.42110863</v>
      </c>
      <c r="G55" s="27" t="n">
        <v>197.35917974</v>
      </c>
      <c r="H55" s="27" t="n">
        <v>1.05372671</v>
      </c>
      <c r="I55" s="27" t="n">
        <v>0.26110137</v>
      </c>
      <c r="J55" s="27" t="n">
        <v>0.79262534</v>
      </c>
      <c r="K55" s="27" t="n">
        <v>34696.0250878</v>
      </c>
      <c r="L55" s="27" t="n">
        <v>1676.56621303</v>
      </c>
      <c r="M55" s="27" t="n">
        <v>33019.45887477</v>
      </c>
      <c r="N55" s="27" t="n">
        <v>14326.00730198</v>
      </c>
      <c r="O55" s="27" t="n">
        <v>14309.80905688</v>
      </c>
      <c r="P55" s="27" t="n">
        <v>16.1982451</v>
      </c>
      <c r="Q55" s="27" t="n">
        <v>1271.02937564</v>
      </c>
      <c r="R55" s="27" t="n">
        <v>74.36700643</v>
      </c>
    </row>
    <row r="56" s="34" customFormat="true" ht="12.75" hidden="true" customHeight="true" outlineLevel="1" collapsed="false">
      <c r="A56" s="29" t="s">
        <v>12</v>
      </c>
      <c r="B56" s="30" t="s">
        <v>22</v>
      </c>
      <c r="C56" s="31" t="s">
        <v>12</v>
      </c>
      <c r="D56" s="27" t="n">
        <v>24718.45537837</v>
      </c>
      <c r="E56" s="27" t="n">
        <v>194.04975194</v>
      </c>
      <c r="F56" s="27" t="n">
        <v>16.25427175</v>
      </c>
      <c r="G56" s="27" t="n">
        <v>177.79548019</v>
      </c>
      <c r="H56" s="27" t="n">
        <v>1.05372671</v>
      </c>
      <c r="I56" s="27" t="n">
        <v>0.26110137</v>
      </c>
      <c r="J56" s="27" t="n">
        <v>0.79262534</v>
      </c>
      <c r="K56" s="27" t="n">
        <v>18947.63635862</v>
      </c>
      <c r="L56" s="27" t="n">
        <v>1675.22989772</v>
      </c>
      <c r="M56" s="27" t="n">
        <v>17272.4064609</v>
      </c>
      <c r="N56" s="27" t="n">
        <v>5575.7155411</v>
      </c>
      <c r="O56" s="27" t="n">
        <v>5569.14071608</v>
      </c>
      <c r="P56" s="27" t="n">
        <v>6.57482502</v>
      </c>
      <c r="Q56" s="27" t="n">
        <v>837.08435313</v>
      </c>
      <c r="R56" s="27" t="n">
        <v>2.05571792</v>
      </c>
    </row>
    <row r="57" s="34" customFormat="true" ht="12.75" hidden="true" customHeight="true" outlineLevel="1" collapsed="false">
      <c r="A57" s="29"/>
      <c r="B57" s="30"/>
      <c r="C57" s="31" t="s">
        <v>23</v>
      </c>
      <c r="D57" s="27" t="n">
        <v>11223.08702033</v>
      </c>
      <c r="E57" s="27" t="n">
        <v>137.3325431</v>
      </c>
      <c r="F57" s="27" t="n">
        <v>7.3476667</v>
      </c>
      <c r="G57" s="27" t="n">
        <v>129.9848764</v>
      </c>
      <c r="H57" s="27" t="n">
        <v>0.26110137</v>
      </c>
      <c r="I57" s="27" t="n">
        <v>0.26110137</v>
      </c>
      <c r="J57" s="27" t="n">
        <v>0</v>
      </c>
      <c r="K57" s="27" t="n">
        <v>9815.82668103</v>
      </c>
      <c r="L57" s="27" t="n">
        <v>1331.62773832</v>
      </c>
      <c r="M57" s="27" t="n">
        <v>8484.19894271</v>
      </c>
      <c r="N57" s="27" t="n">
        <v>1269.66669483</v>
      </c>
      <c r="O57" s="27" t="n">
        <v>1268.45930441</v>
      </c>
      <c r="P57" s="27" t="n">
        <v>1.20739042</v>
      </c>
      <c r="Q57" s="27" t="n">
        <v>833.8723687</v>
      </c>
      <c r="R57" s="27" t="n">
        <v>0.01957312</v>
      </c>
    </row>
    <row r="58" s="34" customFormat="true" ht="25.5" hidden="true" customHeight="true" outlineLevel="1" collapsed="false">
      <c r="A58" s="29"/>
      <c r="B58" s="30"/>
      <c r="C58" s="31" t="s">
        <v>24</v>
      </c>
      <c r="D58" s="27" t="n">
        <v>10513.50426677</v>
      </c>
      <c r="E58" s="27" t="n">
        <v>53.1746844</v>
      </c>
      <c r="F58" s="27" t="n">
        <v>8.28841853</v>
      </c>
      <c r="G58" s="27" t="n">
        <v>44.88626587</v>
      </c>
      <c r="H58" s="27" t="n">
        <v>0.79262534</v>
      </c>
      <c r="I58" s="27" t="n">
        <v>0</v>
      </c>
      <c r="J58" s="27" t="n">
        <v>0.79262534</v>
      </c>
      <c r="K58" s="27" t="n">
        <v>8584.02149198</v>
      </c>
      <c r="L58" s="27" t="n">
        <v>339.78180032</v>
      </c>
      <c r="M58" s="27" t="n">
        <v>8244.23969166</v>
      </c>
      <c r="N58" s="27" t="n">
        <v>1875.51546505</v>
      </c>
      <c r="O58" s="27" t="n">
        <v>1870.4921097</v>
      </c>
      <c r="P58" s="27" t="n">
        <v>5.02335535</v>
      </c>
      <c r="Q58" s="27" t="n">
        <v>3.21198443</v>
      </c>
      <c r="R58" s="27" t="n">
        <v>1.82191883</v>
      </c>
    </row>
    <row r="59" s="34" customFormat="true" ht="25.5" hidden="true" customHeight="true" outlineLevel="1" collapsed="false">
      <c r="A59" s="29"/>
      <c r="B59" s="30"/>
      <c r="C59" s="31" t="s">
        <v>25</v>
      </c>
      <c r="D59" s="27" t="n">
        <v>2981.86409127</v>
      </c>
      <c r="E59" s="27" t="n">
        <v>3.54252444</v>
      </c>
      <c r="F59" s="27" t="n">
        <v>0.61818652</v>
      </c>
      <c r="G59" s="27" t="n">
        <v>2.92433792</v>
      </c>
      <c r="H59" s="27" t="n">
        <v>0</v>
      </c>
      <c r="I59" s="27" t="n">
        <v>0</v>
      </c>
      <c r="J59" s="27" t="n">
        <v>0</v>
      </c>
      <c r="K59" s="27" t="n">
        <v>547.78818561</v>
      </c>
      <c r="L59" s="27" t="n">
        <v>3.82035908</v>
      </c>
      <c r="M59" s="27" t="n">
        <v>543.96782653</v>
      </c>
      <c r="N59" s="27" t="n">
        <v>2430.53338122</v>
      </c>
      <c r="O59" s="27" t="n">
        <v>2430.18930197</v>
      </c>
      <c r="P59" s="27" t="n">
        <v>0.34407925</v>
      </c>
      <c r="Q59" s="27" t="n">
        <v>0</v>
      </c>
      <c r="R59" s="27" t="n">
        <v>0.21422597</v>
      </c>
    </row>
    <row r="60" s="34" customFormat="true" ht="25.5" hidden="true" customHeight="true" outlineLevel="1" collapsed="false">
      <c r="A60" s="29"/>
      <c r="B60" s="30" t="s">
        <v>26</v>
      </c>
      <c r="C60" s="31" t="s">
        <v>12</v>
      </c>
      <c r="D60" s="27" t="n">
        <v>24519.41102649</v>
      </c>
      <c r="E60" s="27" t="n">
        <v>20.73053643</v>
      </c>
      <c r="F60" s="27" t="n">
        <v>1.16683688</v>
      </c>
      <c r="G60" s="27" t="n">
        <v>19.56369955</v>
      </c>
      <c r="H60" s="27" t="n">
        <v>0</v>
      </c>
      <c r="I60" s="27" t="n">
        <v>0</v>
      </c>
      <c r="J60" s="27" t="n">
        <v>0</v>
      </c>
      <c r="K60" s="27" t="n">
        <v>15748.38872918</v>
      </c>
      <c r="L60" s="27" t="n">
        <v>1.33631531</v>
      </c>
      <c r="M60" s="27" t="n">
        <v>15747.05241387</v>
      </c>
      <c r="N60" s="27" t="n">
        <v>8750.29176088</v>
      </c>
      <c r="O60" s="27" t="n">
        <v>8740.6683408</v>
      </c>
      <c r="P60" s="27" t="n">
        <v>9.62342008</v>
      </c>
      <c r="Q60" s="27" t="n">
        <v>433.94502251</v>
      </c>
      <c r="R60" s="27" t="n">
        <v>72.31128851</v>
      </c>
    </row>
    <row r="61" s="34" customFormat="true" ht="12.75" hidden="true" customHeight="true" outlineLevel="1" collapsed="false">
      <c r="A61" s="29"/>
      <c r="B61" s="30"/>
      <c r="C61" s="31" t="s">
        <v>23</v>
      </c>
      <c r="D61" s="27" t="n">
        <v>5362.67750154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5212.49274955</v>
      </c>
      <c r="L61" s="27" t="n">
        <v>0</v>
      </c>
      <c r="M61" s="27" t="n">
        <v>5212.49274955</v>
      </c>
      <c r="N61" s="27" t="n">
        <v>150.18475199</v>
      </c>
      <c r="O61" s="27" t="n">
        <v>150.18475199</v>
      </c>
      <c r="P61" s="27" t="n">
        <v>0</v>
      </c>
      <c r="Q61" s="27" t="n">
        <v>433.94502251</v>
      </c>
      <c r="R61" s="27" t="n">
        <v>12.30447354</v>
      </c>
    </row>
    <row r="62" s="34" customFormat="true" ht="25.5" hidden="true" customHeight="true" outlineLevel="1" collapsed="false">
      <c r="A62" s="29"/>
      <c r="B62" s="30"/>
      <c r="C62" s="31" t="s">
        <v>24</v>
      </c>
      <c r="D62" s="27" t="n">
        <v>8125.25980262</v>
      </c>
      <c r="E62" s="27" t="n">
        <v>19.42438548</v>
      </c>
      <c r="F62" s="27" t="n">
        <v>0.0531813</v>
      </c>
      <c r="G62" s="27" t="n">
        <v>19.37120418</v>
      </c>
      <c r="H62" s="27" t="n">
        <v>0</v>
      </c>
      <c r="I62" s="27" t="n">
        <v>0</v>
      </c>
      <c r="J62" s="27" t="n">
        <v>0</v>
      </c>
      <c r="K62" s="27" t="n">
        <v>6564.51036096</v>
      </c>
      <c r="L62" s="27" t="n">
        <v>1.33631531</v>
      </c>
      <c r="M62" s="27" t="n">
        <v>6563.17404565</v>
      </c>
      <c r="N62" s="27" t="n">
        <v>1541.32505618</v>
      </c>
      <c r="O62" s="27" t="n">
        <v>1531.7016361</v>
      </c>
      <c r="P62" s="27" t="n">
        <v>9.62342008</v>
      </c>
      <c r="Q62" s="27" t="n">
        <v>0</v>
      </c>
      <c r="R62" s="27" t="n">
        <v>56.92080758</v>
      </c>
    </row>
    <row r="63" s="34" customFormat="true" ht="25.5" hidden="true" customHeight="true" outlineLevel="1" collapsed="false">
      <c r="A63" s="29"/>
      <c r="B63" s="30"/>
      <c r="C63" s="31" t="s">
        <v>25</v>
      </c>
      <c r="D63" s="27" t="n">
        <v>11031.47372233</v>
      </c>
      <c r="E63" s="27" t="n">
        <v>1.30615095</v>
      </c>
      <c r="F63" s="27" t="n">
        <v>1.11365558</v>
      </c>
      <c r="G63" s="27" t="n">
        <v>0.19249537</v>
      </c>
      <c r="H63" s="27" t="n">
        <v>0</v>
      </c>
      <c r="I63" s="27" t="n">
        <v>0</v>
      </c>
      <c r="J63" s="27" t="n">
        <v>0</v>
      </c>
      <c r="K63" s="27" t="n">
        <v>3971.38561867</v>
      </c>
      <c r="L63" s="27" t="n">
        <v>0</v>
      </c>
      <c r="M63" s="27" t="n">
        <v>3971.38561867</v>
      </c>
      <c r="N63" s="27" t="n">
        <v>7058.78195271</v>
      </c>
      <c r="O63" s="27" t="n">
        <v>7058.78195271</v>
      </c>
      <c r="P63" s="27" t="n">
        <v>0</v>
      </c>
      <c r="Q63" s="27" t="n">
        <v>0</v>
      </c>
      <c r="R63" s="27" t="n">
        <v>3.08600739</v>
      </c>
    </row>
    <row r="64" s="34" customFormat="true" ht="12.75" hidden="false" customHeight="false" outlineLevel="0" collapsed="false">
      <c r="A64" s="36" t="s">
        <v>33</v>
      </c>
      <c r="C64" s="35"/>
      <c r="D64" s="27" t="n">
        <v>5021.35998138</v>
      </c>
      <c r="E64" s="27" t="n">
        <v>0.51798133</v>
      </c>
      <c r="F64" s="27" t="n">
        <v>0</v>
      </c>
      <c r="G64" s="27" t="n">
        <v>0.51798133</v>
      </c>
      <c r="H64" s="27" t="n">
        <v>0</v>
      </c>
      <c r="I64" s="27" t="n">
        <v>0</v>
      </c>
      <c r="J64" s="27" t="n">
        <v>0</v>
      </c>
      <c r="K64" s="27" t="n">
        <v>1775.43629094</v>
      </c>
      <c r="L64" s="27" t="n">
        <v>51.47570546</v>
      </c>
      <c r="M64" s="27" t="n">
        <v>1723.96058548</v>
      </c>
      <c r="N64" s="27" t="n">
        <v>3245.40570911</v>
      </c>
      <c r="O64" s="27" t="n">
        <v>3244.15355472</v>
      </c>
      <c r="P64" s="27" t="n">
        <v>1.25215439</v>
      </c>
      <c r="Q64" s="27" t="n">
        <v>0</v>
      </c>
      <c r="R64" s="27" t="n">
        <v>0.04887692</v>
      </c>
    </row>
    <row r="65" s="34" customFormat="true" ht="12.75" hidden="true" customHeight="true" outlineLevel="1" collapsed="false">
      <c r="A65" s="29" t="s">
        <v>12</v>
      </c>
      <c r="B65" s="30" t="s">
        <v>22</v>
      </c>
      <c r="C65" s="31" t="s">
        <v>12</v>
      </c>
      <c r="D65" s="27" t="n">
        <v>2462.25571804</v>
      </c>
      <c r="E65" s="27" t="n">
        <v>0.51798133</v>
      </c>
      <c r="F65" s="27" t="n">
        <v>0</v>
      </c>
      <c r="G65" s="27" t="n">
        <v>0.51798133</v>
      </c>
      <c r="H65" s="27" t="n">
        <v>0</v>
      </c>
      <c r="I65" s="27" t="n">
        <v>0</v>
      </c>
      <c r="J65" s="27" t="n">
        <v>0</v>
      </c>
      <c r="K65" s="27" t="n">
        <v>1401.2293673</v>
      </c>
      <c r="L65" s="27" t="n">
        <v>51.47570546</v>
      </c>
      <c r="M65" s="27" t="n">
        <v>1349.75366184</v>
      </c>
      <c r="N65" s="27" t="n">
        <v>1060.50836941</v>
      </c>
      <c r="O65" s="27" t="n">
        <v>1059.59163608</v>
      </c>
      <c r="P65" s="27" t="n">
        <v>0.91673333</v>
      </c>
      <c r="Q65" s="27" t="n">
        <v>0</v>
      </c>
      <c r="R65" s="27" t="n">
        <v>0.04361471</v>
      </c>
    </row>
    <row r="66" s="34" customFormat="true" ht="12.75" hidden="true" customHeight="true" outlineLevel="1" collapsed="false">
      <c r="A66" s="29"/>
      <c r="B66" s="30"/>
      <c r="C66" s="31" t="s">
        <v>23</v>
      </c>
      <c r="D66" s="27" t="n">
        <v>984.13280815</v>
      </c>
      <c r="E66" s="27" t="n">
        <v>0.11856469</v>
      </c>
      <c r="F66" s="27" t="n">
        <v>0</v>
      </c>
      <c r="G66" s="27" t="n">
        <v>0.11856469</v>
      </c>
      <c r="H66" s="27" t="n">
        <v>0</v>
      </c>
      <c r="I66" s="27" t="n">
        <v>0</v>
      </c>
      <c r="J66" s="27" t="n">
        <v>0</v>
      </c>
      <c r="K66" s="27" t="n">
        <v>766.64335442</v>
      </c>
      <c r="L66" s="27" t="n">
        <v>31.33099937</v>
      </c>
      <c r="M66" s="27" t="n">
        <v>735.31235505</v>
      </c>
      <c r="N66" s="27" t="n">
        <v>217.37088904</v>
      </c>
      <c r="O66" s="27" t="n">
        <v>217.37088904</v>
      </c>
      <c r="P66" s="27" t="n">
        <v>0</v>
      </c>
      <c r="Q66" s="27" t="n">
        <v>0</v>
      </c>
      <c r="R66" s="27" t="n">
        <v>0.00031327</v>
      </c>
    </row>
    <row r="67" s="34" customFormat="true" ht="25.5" hidden="true" customHeight="true" outlineLevel="1" collapsed="false">
      <c r="A67" s="29"/>
      <c r="B67" s="30"/>
      <c r="C67" s="31" t="s">
        <v>24</v>
      </c>
      <c r="D67" s="27" t="n">
        <v>866.51220772</v>
      </c>
      <c r="E67" s="27" t="n">
        <v>0.39941664</v>
      </c>
      <c r="F67" s="27" t="n">
        <v>0</v>
      </c>
      <c r="G67" s="27" t="n">
        <v>0.39941664</v>
      </c>
      <c r="H67" s="27" t="n">
        <v>0</v>
      </c>
      <c r="I67" s="27" t="n">
        <v>0</v>
      </c>
      <c r="J67" s="27" t="n">
        <v>0</v>
      </c>
      <c r="K67" s="27" t="n">
        <v>520.57011009</v>
      </c>
      <c r="L67" s="27" t="n">
        <v>18.95477143</v>
      </c>
      <c r="M67" s="27" t="n">
        <v>501.61533866</v>
      </c>
      <c r="N67" s="27" t="n">
        <v>345.54268099</v>
      </c>
      <c r="O67" s="27" t="n">
        <v>344.62594766</v>
      </c>
      <c r="P67" s="27" t="n">
        <v>0.91673333</v>
      </c>
      <c r="Q67" s="27" t="n">
        <v>0</v>
      </c>
      <c r="R67" s="27" t="n">
        <v>0.04330144</v>
      </c>
    </row>
    <row r="68" s="34" customFormat="true" ht="25.5" hidden="true" customHeight="true" outlineLevel="1" collapsed="false">
      <c r="A68" s="29"/>
      <c r="B68" s="30"/>
      <c r="C68" s="31" t="s">
        <v>25</v>
      </c>
      <c r="D68" s="27" t="n">
        <v>611.61070217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114.01590279</v>
      </c>
      <c r="L68" s="27" t="n">
        <v>1.18993466</v>
      </c>
      <c r="M68" s="27" t="n">
        <v>112.82596813</v>
      </c>
      <c r="N68" s="27" t="n">
        <v>497.59479938</v>
      </c>
      <c r="O68" s="27" t="n">
        <v>497.59479938</v>
      </c>
      <c r="P68" s="27" t="n">
        <v>0</v>
      </c>
      <c r="Q68" s="27" t="n">
        <v>0</v>
      </c>
      <c r="R68" s="27" t="n">
        <v>0</v>
      </c>
    </row>
    <row r="69" s="34" customFormat="true" ht="25.5" hidden="true" customHeight="true" outlineLevel="1" collapsed="false">
      <c r="A69" s="29"/>
      <c r="B69" s="30" t="s">
        <v>26</v>
      </c>
      <c r="C69" s="31" t="s">
        <v>12</v>
      </c>
      <c r="D69" s="27" t="n">
        <v>2559.10426334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374.20692364</v>
      </c>
      <c r="L69" s="27" t="n">
        <v>0</v>
      </c>
      <c r="M69" s="27" t="n">
        <v>374.20692364</v>
      </c>
      <c r="N69" s="27" t="n">
        <v>2184.8973397</v>
      </c>
      <c r="O69" s="27" t="n">
        <v>2184.56191864</v>
      </c>
      <c r="P69" s="27" t="n">
        <v>0.33542106</v>
      </c>
      <c r="Q69" s="27" t="n">
        <v>0</v>
      </c>
      <c r="R69" s="27" t="n">
        <v>0.00526221</v>
      </c>
    </row>
    <row r="70" s="34" customFormat="true" ht="12.75" hidden="true" customHeight="true" outlineLevel="1" collapsed="false">
      <c r="A70" s="29"/>
      <c r="B70" s="30"/>
      <c r="C70" s="31" t="s">
        <v>23</v>
      </c>
      <c r="D70" s="27" t="n">
        <v>96.00160534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56.12942519</v>
      </c>
      <c r="L70" s="27" t="n">
        <v>0</v>
      </c>
      <c r="M70" s="27" t="n">
        <v>56.12942519</v>
      </c>
      <c r="N70" s="27" t="n">
        <v>39.87218015</v>
      </c>
      <c r="O70" s="27" t="n">
        <v>39.87218015</v>
      </c>
      <c r="P70" s="27" t="n">
        <v>0</v>
      </c>
      <c r="Q70" s="27" t="n">
        <v>0</v>
      </c>
      <c r="R70" s="27" t="n">
        <v>0.00526221</v>
      </c>
    </row>
    <row r="71" s="34" customFormat="true" ht="25.5" hidden="true" customHeight="true" outlineLevel="1" collapsed="false">
      <c r="A71" s="29"/>
      <c r="B71" s="30"/>
      <c r="C71" s="31" t="s">
        <v>24</v>
      </c>
      <c r="D71" s="27" t="n">
        <v>500.75379575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252.0831587</v>
      </c>
      <c r="L71" s="27" t="n">
        <v>0</v>
      </c>
      <c r="M71" s="27" t="n">
        <v>252.0831587</v>
      </c>
      <c r="N71" s="27" t="n">
        <v>248.67063705</v>
      </c>
      <c r="O71" s="27" t="n">
        <v>248.6130486</v>
      </c>
      <c r="P71" s="27" t="n">
        <v>0.05758845</v>
      </c>
      <c r="Q71" s="27" t="n">
        <v>0</v>
      </c>
      <c r="R71" s="27" t="n">
        <v>0</v>
      </c>
    </row>
    <row r="72" s="34" customFormat="true" ht="25.5" hidden="true" customHeight="true" outlineLevel="1" collapsed="false">
      <c r="A72" s="29"/>
      <c r="B72" s="30"/>
      <c r="C72" s="31" t="s">
        <v>25</v>
      </c>
      <c r="D72" s="27" t="n">
        <v>1962.34886225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65.99433975</v>
      </c>
      <c r="L72" s="27" t="n">
        <v>0</v>
      </c>
      <c r="M72" s="27" t="n">
        <v>65.99433975</v>
      </c>
      <c r="N72" s="27" t="n">
        <v>1896.3545225</v>
      </c>
      <c r="O72" s="27" t="n">
        <v>1896.07668989</v>
      </c>
      <c r="P72" s="27" t="n">
        <v>0.27783261</v>
      </c>
      <c r="Q72" s="27" t="n">
        <v>0</v>
      </c>
      <c r="R72" s="27" t="n">
        <v>0</v>
      </c>
    </row>
    <row r="73" s="34" customFormat="true" ht="12.75" hidden="false" customHeight="false" outlineLevel="0" collapsed="false">
      <c r="A73" s="36" t="s">
        <v>34</v>
      </c>
      <c r="C73" s="35"/>
      <c r="D73" s="27" t="n">
        <v>6985.00675786</v>
      </c>
      <c r="E73" s="27" t="n">
        <v>1.74204928</v>
      </c>
      <c r="F73" s="27" t="n">
        <v>0</v>
      </c>
      <c r="G73" s="27" t="n">
        <v>1.74204928</v>
      </c>
      <c r="H73" s="27" t="n">
        <v>0</v>
      </c>
      <c r="I73" s="27" t="n">
        <v>0</v>
      </c>
      <c r="J73" s="27" t="n">
        <v>0</v>
      </c>
      <c r="K73" s="27" t="n">
        <v>1959.30757994</v>
      </c>
      <c r="L73" s="27" t="n">
        <v>42.10812293</v>
      </c>
      <c r="M73" s="27" t="n">
        <v>1917.19945701</v>
      </c>
      <c r="N73" s="27" t="n">
        <v>5023.95712864</v>
      </c>
      <c r="O73" s="27" t="n">
        <v>5021.48678323</v>
      </c>
      <c r="P73" s="27" t="n">
        <v>2.47034541</v>
      </c>
      <c r="Q73" s="27" t="n">
        <v>193.10711588</v>
      </c>
      <c r="R73" s="27" t="n">
        <v>1.48174033</v>
      </c>
    </row>
    <row r="74" s="34" customFormat="true" ht="12.75" hidden="true" customHeight="true" outlineLevel="1" collapsed="false">
      <c r="A74" s="29" t="s">
        <v>12</v>
      </c>
      <c r="B74" s="30" t="s">
        <v>22</v>
      </c>
      <c r="C74" s="31" t="s">
        <v>12</v>
      </c>
      <c r="D74" s="27" t="n">
        <v>2109.71054146</v>
      </c>
      <c r="E74" s="27" t="n">
        <v>1.74204928</v>
      </c>
      <c r="F74" s="27" t="n">
        <v>0</v>
      </c>
      <c r="G74" s="27" t="n">
        <v>1.74204928</v>
      </c>
      <c r="H74" s="27" t="n">
        <v>0</v>
      </c>
      <c r="I74" s="27" t="n">
        <v>0</v>
      </c>
      <c r="J74" s="27" t="n">
        <v>0</v>
      </c>
      <c r="K74" s="27" t="n">
        <v>1027.85870005</v>
      </c>
      <c r="L74" s="27" t="n">
        <v>15.39799458</v>
      </c>
      <c r="M74" s="27" t="n">
        <v>1012.46070547</v>
      </c>
      <c r="N74" s="27" t="n">
        <v>1080.10979213</v>
      </c>
      <c r="O74" s="27" t="n">
        <v>1077.63944672</v>
      </c>
      <c r="P74" s="27" t="n">
        <v>2.47034541</v>
      </c>
      <c r="Q74" s="27" t="n">
        <v>18.35016434</v>
      </c>
      <c r="R74" s="27" t="n">
        <v>0.00584506</v>
      </c>
    </row>
    <row r="75" s="34" customFormat="true" ht="12.75" hidden="true" customHeight="true" outlineLevel="1" collapsed="false">
      <c r="A75" s="29"/>
      <c r="B75" s="30"/>
      <c r="C75" s="31" t="s">
        <v>23</v>
      </c>
      <c r="D75" s="27" t="n">
        <v>727.50153769</v>
      </c>
      <c r="E75" s="27" t="n">
        <v>0.30958354</v>
      </c>
      <c r="F75" s="27" t="n">
        <v>0</v>
      </c>
      <c r="G75" s="27" t="n">
        <v>0.30958354</v>
      </c>
      <c r="H75" s="27" t="n">
        <v>0</v>
      </c>
      <c r="I75" s="27" t="n">
        <v>0</v>
      </c>
      <c r="J75" s="27" t="n">
        <v>0</v>
      </c>
      <c r="K75" s="27" t="n">
        <v>473.30099474</v>
      </c>
      <c r="L75" s="27" t="n">
        <v>11.6407983</v>
      </c>
      <c r="M75" s="27" t="n">
        <v>461.66019644</v>
      </c>
      <c r="N75" s="27" t="n">
        <v>253.89095941</v>
      </c>
      <c r="O75" s="27" t="n">
        <v>251.54494873</v>
      </c>
      <c r="P75" s="27" t="n">
        <v>2.34601068</v>
      </c>
      <c r="Q75" s="27" t="n">
        <v>18.35016434</v>
      </c>
      <c r="R75" s="27" t="n">
        <v>0.00026805</v>
      </c>
    </row>
    <row r="76" s="34" customFormat="true" ht="25.5" hidden="true" customHeight="true" outlineLevel="1" collapsed="false">
      <c r="A76" s="29"/>
      <c r="B76" s="30"/>
      <c r="C76" s="31" t="s">
        <v>24</v>
      </c>
      <c r="D76" s="27" t="n">
        <v>793.98175292</v>
      </c>
      <c r="E76" s="27" t="n">
        <v>1.19753775</v>
      </c>
      <c r="F76" s="27" t="n">
        <v>0</v>
      </c>
      <c r="G76" s="27" t="n">
        <v>1.19753775</v>
      </c>
      <c r="H76" s="27" t="n">
        <v>0</v>
      </c>
      <c r="I76" s="27" t="n">
        <v>0</v>
      </c>
      <c r="J76" s="27" t="n">
        <v>0</v>
      </c>
      <c r="K76" s="27" t="n">
        <v>432.17429563</v>
      </c>
      <c r="L76" s="27" t="n">
        <v>3.75719628</v>
      </c>
      <c r="M76" s="27" t="n">
        <v>428.41709935</v>
      </c>
      <c r="N76" s="27" t="n">
        <v>360.60991954</v>
      </c>
      <c r="O76" s="27" t="n">
        <v>360.60588769</v>
      </c>
      <c r="P76" s="27" t="n">
        <v>0.00403185</v>
      </c>
      <c r="Q76" s="27" t="n">
        <v>0</v>
      </c>
      <c r="R76" s="27" t="n">
        <v>0.00557701</v>
      </c>
    </row>
    <row r="77" s="34" customFormat="true" ht="25.5" hidden="true" customHeight="true" outlineLevel="1" collapsed="false">
      <c r="A77" s="29"/>
      <c r="B77" s="30"/>
      <c r="C77" s="31" t="s">
        <v>25</v>
      </c>
      <c r="D77" s="27" t="n">
        <v>588.22725085</v>
      </c>
      <c r="E77" s="27" t="n">
        <v>0.23492799</v>
      </c>
      <c r="F77" s="27" t="n">
        <v>0</v>
      </c>
      <c r="G77" s="27" t="n">
        <v>0.23492799</v>
      </c>
      <c r="H77" s="27" t="n">
        <v>0</v>
      </c>
      <c r="I77" s="27" t="n">
        <v>0</v>
      </c>
      <c r="J77" s="27" t="n">
        <v>0</v>
      </c>
      <c r="K77" s="27" t="n">
        <v>122.38340968</v>
      </c>
      <c r="L77" s="27" t="n">
        <v>0</v>
      </c>
      <c r="M77" s="27" t="n">
        <v>122.38340968</v>
      </c>
      <c r="N77" s="27" t="n">
        <v>465.60891318</v>
      </c>
      <c r="O77" s="27" t="n">
        <v>465.4886103</v>
      </c>
      <c r="P77" s="27" t="n">
        <v>0.12030288</v>
      </c>
      <c r="Q77" s="27" t="n">
        <v>0</v>
      </c>
      <c r="R77" s="27" t="n">
        <v>0</v>
      </c>
    </row>
    <row r="78" s="34" customFormat="true" ht="25.5" hidden="true" customHeight="true" outlineLevel="1" collapsed="false">
      <c r="A78" s="29"/>
      <c r="B78" s="30" t="s">
        <v>26</v>
      </c>
      <c r="C78" s="31" t="s">
        <v>12</v>
      </c>
      <c r="D78" s="27" t="n">
        <v>4875.2962164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931.44887989</v>
      </c>
      <c r="L78" s="27" t="n">
        <v>26.71012835</v>
      </c>
      <c r="M78" s="27" t="n">
        <v>904.73875154</v>
      </c>
      <c r="N78" s="27" t="n">
        <v>3943.84733651</v>
      </c>
      <c r="O78" s="27" t="n">
        <v>3943.84733651</v>
      </c>
      <c r="P78" s="27" t="n">
        <v>0</v>
      </c>
      <c r="Q78" s="27" t="n">
        <v>174.75695154</v>
      </c>
      <c r="R78" s="27" t="n">
        <v>1.47589527</v>
      </c>
    </row>
    <row r="79" s="34" customFormat="true" ht="12.75" hidden="true" customHeight="true" outlineLevel="1" collapsed="false">
      <c r="A79" s="29"/>
      <c r="B79" s="30"/>
      <c r="C79" s="31" t="s">
        <v>23</v>
      </c>
      <c r="D79" s="27" t="n">
        <v>215.04877039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18.6898129</v>
      </c>
      <c r="L79" s="27" t="n">
        <v>26.71012835</v>
      </c>
      <c r="M79" s="27" t="n">
        <v>91.97968455</v>
      </c>
      <c r="N79" s="27" t="n">
        <v>96.35895749</v>
      </c>
      <c r="O79" s="27" t="n">
        <v>96.35895749</v>
      </c>
      <c r="P79" s="27" t="n">
        <v>0</v>
      </c>
      <c r="Q79" s="27" t="n">
        <v>174.75695154</v>
      </c>
      <c r="R79" s="27" t="n">
        <v>0.00289768</v>
      </c>
    </row>
    <row r="80" s="34" customFormat="true" ht="25.5" hidden="true" customHeight="true" outlineLevel="1" collapsed="false">
      <c r="A80" s="29"/>
      <c r="B80" s="30"/>
      <c r="C80" s="31" t="s">
        <v>24</v>
      </c>
      <c r="D80" s="27" t="n">
        <v>1295.35615808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641.40311001</v>
      </c>
      <c r="L80" s="27" t="n">
        <v>0</v>
      </c>
      <c r="M80" s="27" t="n">
        <v>641.40311001</v>
      </c>
      <c r="N80" s="27" t="n">
        <v>653.95304807</v>
      </c>
      <c r="O80" s="27" t="n">
        <v>653.95304807</v>
      </c>
      <c r="P80" s="27" t="n">
        <v>0</v>
      </c>
      <c r="Q80" s="27" t="n">
        <v>0</v>
      </c>
      <c r="R80" s="27" t="n">
        <v>0.11029615</v>
      </c>
    </row>
    <row r="81" s="34" customFormat="true" ht="25.5" hidden="true" customHeight="true" outlineLevel="1" collapsed="false">
      <c r="A81" s="29"/>
      <c r="B81" s="30"/>
      <c r="C81" s="31" t="s">
        <v>25</v>
      </c>
      <c r="D81" s="27" t="n">
        <v>3364.89128793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171.35595698</v>
      </c>
      <c r="L81" s="27" t="n">
        <v>0</v>
      </c>
      <c r="M81" s="27" t="n">
        <v>171.35595698</v>
      </c>
      <c r="N81" s="27" t="n">
        <v>3193.53533095</v>
      </c>
      <c r="O81" s="27" t="n">
        <v>3193.53533095</v>
      </c>
      <c r="P81" s="27" t="n">
        <v>0</v>
      </c>
      <c r="Q81" s="27" t="n">
        <v>0</v>
      </c>
      <c r="R81" s="27" t="n">
        <v>1.36270144</v>
      </c>
    </row>
    <row r="82" s="34" customFormat="true" ht="12.75" hidden="false" customHeight="false" outlineLevel="0" collapsed="false">
      <c r="A82" s="36" t="s">
        <v>35</v>
      </c>
      <c r="C82" s="35"/>
      <c r="D82" s="27" t="n">
        <v>15207.19176512</v>
      </c>
      <c r="E82" s="27" t="n">
        <v>10.32648118</v>
      </c>
      <c r="F82" s="27" t="n">
        <v>0.31905917</v>
      </c>
      <c r="G82" s="27" t="n">
        <v>10.00742201</v>
      </c>
      <c r="H82" s="27" t="n">
        <v>0</v>
      </c>
      <c r="I82" s="27" t="n">
        <v>0</v>
      </c>
      <c r="J82" s="27" t="n">
        <v>0</v>
      </c>
      <c r="K82" s="27" t="n">
        <v>8564.67728342</v>
      </c>
      <c r="L82" s="27" t="n">
        <v>891.60724373</v>
      </c>
      <c r="M82" s="27" t="n">
        <v>7673.07003969</v>
      </c>
      <c r="N82" s="27" t="n">
        <v>6632.18800052</v>
      </c>
      <c r="O82" s="27" t="n">
        <v>6623.55470581</v>
      </c>
      <c r="P82" s="27" t="n">
        <v>8.63329471</v>
      </c>
      <c r="Q82" s="27" t="n">
        <v>121.32719231</v>
      </c>
      <c r="R82" s="27" t="n">
        <v>227.02116874</v>
      </c>
    </row>
    <row r="83" s="34" customFormat="true" ht="12.75" hidden="true" customHeight="true" outlineLevel="1" collapsed="false">
      <c r="A83" s="29" t="s">
        <v>12</v>
      </c>
      <c r="B83" s="30" t="s">
        <v>22</v>
      </c>
      <c r="C83" s="31" t="s">
        <v>12</v>
      </c>
      <c r="D83" s="27" t="n">
        <v>6957.18673406</v>
      </c>
      <c r="E83" s="27" t="n">
        <v>10.32648118</v>
      </c>
      <c r="F83" s="27" t="n">
        <v>0.31905917</v>
      </c>
      <c r="G83" s="27" t="n">
        <v>10.00742201</v>
      </c>
      <c r="H83" s="27" t="n">
        <v>0</v>
      </c>
      <c r="I83" s="27" t="n">
        <v>0</v>
      </c>
      <c r="J83" s="27" t="n">
        <v>0</v>
      </c>
      <c r="K83" s="27" t="n">
        <v>4803.04098598</v>
      </c>
      <c r="L83" s="27" t="n">
        <v>762.02313278</v>
      </c>
      <c r="M83" s="27" t="n">
        <v>4041.0178532</v>
      </c>
      <c r="N83" s="27" t="n">
        <v>2143.8192669</v>
      </c>
      <c r="O83" s="27" t="n">
        <v>2142.94718096</v>
      </c>
      <c r="P83" s="27" t="n">
        <v>0.87208594</v>
      </c>
      <c r="Q83" s="27" t="n">
        <v>113.67947081</v>
      </c>
      <c r="R83" s="27" t="n">
        <v>1.439E-005</v>
      </c>
    </row>
    <row r="84" s="34" customFormat="true" ht="12.75" hidden="true" customHeight="true" outlineLevel="1" collapsed="false">
      <c r="A84" s="29"/>
      <c r="B84" s="30"/>
      <c r="C84" s="31" t="s">
        <v>23</v>
      </c>
      <c r="D84" s="27" t="n">
        <v>3216.31837552</v>
      </c>
      <c r="E84" s="27" t="n">
        <v>0.28338155</v>
      </c>
      <c r="F84" s="27" t="n">
        <v>0.28338155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2694.62162779</v>
      </c>
      <c r="L84" s="27" t="n">
        <v>547.78138336</v>
      </c>
      <c r="M84" s="27" t="n">
        <v>2146.84024443</v>
      </c>
      <c r="N84" s="27" t="n">
        <v>521.41336618</v>
      </c>
      <c r="O84" s="27" t="n">
        <v>521.41336618</v>
      </c>
      <c r="P84" s="27" t="n">
        <v>0</v>
      </c>
      <c r="Q84" s="27" t="n">
        <v>62.68447081</v>
      </c>
      <c r="R84" s="27" t="n">
        <v>1.439E-005</v>
      </c>
    </row>
    <row r="85" s="34" customFormat="true" ht="25.5" hidden="true" customHeight="true" outlineLevel="1" collapsed="false">
      <c r="A85" s="29"/>
      <c r="B85" s="30"/>
      <c r="C85" s="31" t="s">
        <v>24</v>
      </c>
      <c r="D85" s="27" t="n">
        <v>2569.16110676</v>
      </c>
      <c r="E85" s="27" t="n">
        <v>10.04309963</v>
      </c>
      <c r="F85" s="27" t="n">
        <v>0.03567762</v>
      </c>
      <c r="G85" s="27" t="n">
        <v>10.00742201</v>
      </c>
      <c r="H85" s="27" t="n">
        <v>0</v>
      </c>
      <c r="I85" s="27" t="n">
        <v>0</v>
      </c>
      <c r="J85" s="27" t="n">
        <v>0</v>
      </c>
      <c r="K85" s="27" t="n">
        <v>1874.83580257</v>
      </c>
      <c r="L85" s="27" t="n">
        <v>214.24174942</v>
      </c>
      <c r="M85" s="27" t="n">
        <v>1660.59405315</v>
      </c>
      <c r="N85" s="27" t="n">
        <v>684.28220456</v>
      </c>
      <c r="O85" s="27" t="n">
        <v>683.80448158</v>
      </c>
      <c r="P85" s="27" t="n">
        <v>0.47772298</v>
      </c>
      <c r="Q85" s="27" t="n">
        <v>50.995</v>
      </c>
      <c r="R85" s="27" t="n">
        <v>0</v>
      </c>
    </row>
    <row r="86" s="34" customFormat="true" ht="25.5" hidden="true" customHeight="true" outlineLevel="1" collapsed="false">
      <c r="A86" s="29"/>
      <c r="B86" s="30"/>
      <c r="C86" s="31" t="s">
        <v>25</v>
      </c>
      <c r="D86" s="27" t="n">
        <v>1171.70725178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233.58355562</v>
      </c>
      <c r="L86" s="27" t="n">
        <v>0</v>
      </c>
      <c r="M86" s="27" t="n">
        <v>233.58355562</v>
      </c>
      <c r="N86" s="27" t="n">
        <v>938.12369616</v>
      </c>
      <c r="O86" s="27" t="n">
        <v>937.7293332</v>
      </c>
      <c r="P86" s="27" t="n">
        <v>0.39436296</v>
      </c>
      <c r="Q86" s="27" t="n">
        <v>0</v>
      </c>
      <c r="R86" s="27" t="n">
        <v>0</v>
      </c>
    </row>
    <row r="87" s="34" customFormat="true" ht="25.5" hidden="true" customHeight="true" outlineLevel="1" collapsed="false">
      <c r="A87" s="29"/>
      <c r="B87" s="30" t="s">
        <v>26</v>
      </c>
      <c r="C87" s="31" t="s">
        <v>12</v>
      </c>
      <c r="D87" s="27" t="n">
        <v>8250.00503106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3761.63629744</v>
      </c>
      <c r="L87" s="27" t="n">
        <v>129.58411095</v>
      </c>
      <c r="M87" s="27" t="n">
        <v>3632.05218649</v>
      </c>
      <c r="N87" s="27" t="n">
        <v>4488.36873362</v>
      </c>
      <c r="O87" s="27" t="n">
        <v>4480.60752485</v>
      </c>
      <c r="P87" s="27" t="n">
        <v>7.76120877</v>
      </c>
      <c r="Q87" s="27" t="n">
        <v>7.6477215</v>
      </c>
      <c r="R87" s="27" t="n">
        <v>227.02115435</v>
      </c>
    </row>
    <row r="88" s="34" customFormat="true" ht="12.75" hidden="true" customHeight="true" outlineLevel="1" collapsed="false">
      <c r="A88" s="29"/>
      <c r="B88" s="30"/>
      <c r="C88" s="31" t="s">
        <v>23</v>
      </c>
      <c r="D88" s="27" t="n">
        <v>1526.36643795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1469.38037777</v>
      </c>
      <c r="L88" s="27" t="n">
        <v>103.48903076</v>
      </c>
      <c r="M88" s="27" t="n">
        <v>1365.89134701</v>
      </c>
      <c r="N88" s="27" t="n">
        <v>56.98606018</v>
      </c>
      <c r="O88" s="27" t="n">
        <v>56.98606018</v>
      </c>
      <c r="P88" s="27" t="n">
        <v>0</v>
      </c>
      <c r="Q88" s="27" t="n">
        <v>2.37753</v>
      </c>
      <c r="R88" s="27" t="n">
        <v>0.00433051</v>
      </c>
    </row>
    <row r="89" s="34" customFormat="true" ht="25.5" hidden="true" customHeight="true" outlineLevel="1" collapsed="false">
      <c r="A89" s="29"/>
      <c r="B89" s="30"/>
      <c r="C89" s="31" t="s">
        <v>24</v>
      </c>
      <c r="D89" s="27" t="n">
        <v>2743.34691074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2162.81974404</v>
      </c>
      <c r="L89" s="27" t="n">
        <v>26.09508019</v>
      </c>
      <c r="M89" s="27" t="n">
        <v>2136.72466385</v>
      </c>
      <c r="N89" s="27" t="n">
        <v>580.5271667</v>
      </c>
      <c r="O89" s="27" t="n">
        <v>580.5271667</v>
      </c>
      <c r="P89" s="27" t="n">
        <v>0</v>
      </c>
      <c r="Q89" s="27" t="n">
        <v>5.2701915</v>
      </c>
      <c r="R89" s="27" t="n">
        <v>0</v>
      </c>
    </row>
    <row r="90" s="34" customFormat="true" ht="25.5" hidden="true" customHeight="true" outlineLevel="1" collapsed="false">
      <c r="A90" s="29"/>
      <c r="B90" s="30"/>
      <c r="C90" s="31" t="s">
        <v>25</v>
      </c>
      <c r="D90" s="27" t="n">
        <v>3980.29168237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129.43617563</v>
      </c>
      <c r="L90" s="27" t="n">
        <v>0</v>
      </c>
      <c r="M90" s="27" t="n">
        <v>129.43617563</v>
      </c>
      <c r="N90" s="27" t="n">
        <v>3850.85550674</v>
      </c>
      <c r="O90" s="27" t="n">
        <v>3843.09429797</v>
      </c>
      <c r="P90" s="27" t="n">
        <v>7.76120877</v>
      </c>
      <c r="Q90" s="27" t="n">
        <v>0</v>
      </c>
      <c r="R90" s="27" t="n">
        <v>227.01682384</v>
      </c>
    </row>
    <row r="91" s="34" customFormat="true" ht="12.75" hidden="false" customHeight="false" outlineLevel="0" collapsed="false">
      <c r="A91" s="36" t="s">
        <v>36</v>
      </c>
      <c r="C91" s="35"/>
      <c r="D91" s="27" t="n">
        <v>8398.83688304</v>
      </c>
      <c r="E91" s="27" t="n">
        <v>18.52787622</v>
      </c>
      <c r="F91" s="27" t="n">
        <v>0.04548434</v>
      </c>
      <c r="G91" s="27" t="n">
        <v>18.48239188</v>
      </c>
      <c r="H91" s="27" t="n">
        <v>0</v>
      </c>
      <c r="I91" s="27" t="n">
        <v>0</v>
      </c>
      <c r="J91" s="27" t="n">
        <v>0</v>
      </c>
      <c r="K91" s="27" t="n">
        <v>4330.80030338</v>
      </c>
      <c r="L91" s="27" t="n">
        <v>25.06802675</v>
      </c>
      <c r="M91" s="27" t="n">
        <v>4305.73227663</v>
      </c>
      <c r="N91" s="27" t="n">
        <v>4049.50870344</v>
      </c>
      <c r="O91" s="27" t="n">
        <v>4036.59079052</v>
      </c>
      <c r="P91" s="27" t="n">
        <v>12.91791292</v>
      </c>
      <c r="Q91" s="27" t="n">
        <v>12.00032877</v>
      </c>
      <c r="R91" s="27" t="n">
        <v>0.00096519</v>
      </c>
    </row>
    <row r="92" s="34" customFormat="true" ht="16.5" hidden="true" customHeight="true" outlineLevel="1" collapsed="false">
      <c r="A92" s="29" t="s">
        <v>12</v>
      </c>
      <c r="B92" s="30" t="s">
        <v>22</v>
      </c>
      <c r="C92" s="31" t="s">
        <v>12</v>
      </c>
      <c r="D92" s="27" t="n">
        <v>3983.85780583</v>
      </c>
      <c r="E92" s="27" t="n">
        <v>18.52787622</v>
      </c>
      <c r="F92" s="27" t="n">
        <v>0.04548434</v>
      </c>
      <c r="G92" s="27" t="n">
        <v>18.48239188</v>
      </c>
      <c r="H92" s="27" t="n">
        <v>0</v>
      </c>
      <c r="I92" s="27" t="n">
        <v>0</v>
      </c>
      <c r="J92" s="27" t="n">
        <v>0</v>
      </c>
      <c r="K92" s="27" t="n">
        <v>2913.00084262</v>
      </c>
      <c r="L92" s="27" t="n">
        <v>25.06533222</v>
      </c>
      <c r="M92" s="27" t="n">
        <v>2887.9355104</v>
      </c>
      <c r="N92" s="27" t="n">
        <v>1052.32908699</v>
      </c>
      <c r="O92" s="27" t="n">
        <v>1052.32908699</v>
      </c>
      <c r="P92" s="27" t="n">
        <v>0</v>
      </c>
      <c r="Q92" s="27" t="n">
        <v>12.00032877</v>
      </c>
      <c r="R92" s="27" t="n">
        <v>0.00062747</v>
      </c>
    </row>
    <row r="93" s="34" customFormat="true" ht="12.75" hidden="true" customHeight="true" outlineLevel="1" collapsed="false">
      <c r="A93" s="29"/>
      <c r="B93" s="30"/>
      <c r="C93" s="31" t="s">
        <v>23</v>
      </c>
      <c r="D93" s="27" t="n">
        <v>1002.08498279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  <c r="J93" s="27" t="n">
        <v>0</v>
      </c>
      <c r="K93" s="27" t="n">
        <v>784.17750462</v>
      </c>
      <c r="L93" s="27" t="n">
        <v>8.91007294</v>
      </c>
      <c r="M93" s="27" t="n">
        <v>775.26743168</v>
      </c>
      <c r="N93" s="27" t="n">
        <v>217.90747817</v>
      </c>
      <c r="O93" s="27" t="n">
        <v>217.90747817</v>
      </c>
      <c r="P93" s="27" t="n">
        <v>0</v>
      </c>
      <c r="Q93" s="27" t="n">
        <v>12.00032877</v>
      </c>
      <c r="R93" s="27" t="n">
        <v>7.789E-005</v>
      </c>
    </row>
    <row r="94" s="34" customFormat="true" ht="25.5" hidden="true" customHeight="true" outlineLevel="1" collapsed="false">
      <c r="A94" s="29"/>
      <c r="B94" s="30"/>
      <c r="C94" s="31" t="s">
        <v>24</v>
      </c>
      <c r="D94" s="27" t="n">
        <v>2329.51915496</v>
      </c>
      <c r="E94" s="27" t="n">
        <v>18.09500469</v>
      </c>
      <c r="F94" s="27" t="n">
        <v>0.04548434</v>
      </c>
      <c r="G94" s="27" t="n">
        <v>18.04952035</v>
      </c>
      <c r="H94" s="27" t="n">
        <v>0</v>
      </c>
      <c r="I94" s="27" t="n">
        <v>0</v>
      </c>
      <c r="J94" s="27" t="n">
        <v>0</v>
      </c>
      <c r="K94" s="27" t="n">
        <v>1854.38746092</v>
      </c>
      <c r="L94" s="27" t="n">
        <v>15.96549462</v>
      </c>
      <c r="M94" s="27" t="n">
        <v>1838.4219663</v>
      </c>
      <c r="N94" s="27" t="n">
        <v>457.03668935</v>
      </c>
      <c r="O94" s="27" t="n">
        <v>457.03668935</v>
      </c>
      <c r="P94" s="27" t="n">
        <v>0</v>
      </c>
      <c r="Q94" s="27" t="n">
        <v>0</v>
      </c>
      <c r="R94" s="27" t="n">
        <v>0.00054958</v>
      </c>
    </row>
    <row r="95" s="34" customFormat="true" ht="25.5" hidden="true" customHeight="true" outlineLevel="1" collapsed="false">
      <c r="A95" s="29"/>
      <c r="B95" s="30"/>
      <c r="C95" s="31" t="s">
        <v>25</v>
      </c>
      <c r="D95" s="27" t="n">
        <v>652.25366808</v>
      </c>
      <c r="E95" s="27" t="n">
        <v>0.43287153</v>
      </c>
      <c r="F95" s="27" t="n">
        <v>0</v>
      </c>
      <c r="G95" s="27" t="n">
        <v>0.43287153</v>
      </c>
      <c r="H95" s="27" t="n">
        <v>0</v>
      </c>
      <c r="I95" s="27" t="n">
        <v>0</v>
      </c>
      <c r="J95" s="27" t="n">
        <v>0</v>
      </c>
      <c r="K95" s="27" t="n">
        <v>274.43587708</v>
      </c>
      <c r="L95" s="27" t="n">
        <v>0.18976466</v>
      </c>
      <c r="M95" s="27" t="n">
        <v>274.24611242</v>
      </c>
      <c r="N95" s="27" t="n">
        <v>377.38491947</v>
      </c>
      <c r="O95" s="27" t="n">
        <v>377.38491947</v>
      </c>
      <c r="P95" s="27" t="n">
        <v>0</v>
      </c>
      <c r="Q95" s="27" t="n">
        <v>0</v>
      </c>
      <c r="R95" s="27" t="n">
        <v>0</v>
      </c>
    </row>
    <row r="96" s="34" customFormat="true" ht="25.5" hidden="true" customHeight="true" outlineLevel="1" collapsed="false">
      <c r="A96" s="29"/>
      <c r="B96" s="30" t="s">
        <v>26</v>
      </c>
      <c r="C96" s="31" t="s">
        <v>12</v>
      </c>
      <c r="D96" s="27" t="n">
        <v>4414.97907721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1417.79946076</v>
      </c>
      <c r="L96" s="27" t="n">
        <v>0.00269453</v>
      </c>
      <c r="M96" s="27" t="n">
        <v>1417.79676623</v>
      </c>
      <c r="N96" s="27" t="n">
        <v>2997.17961645</v>
      </c>
      <c r="O96" s="27" t="n">
        <v>2984.26170353</v>
      </c>
      <c r="P96" s="27" t="n">
        <v>12.91791292</v>
      </c>
      <c r="Q96" s="27" t="n">
        <v>0</v>
      </c>
      <c r="R96" s="27" t="n">
        <v>0.00033772</v>
      </c>
    </row>
    <row r="97" s="34" customFormat="true" ht="12.75" hidden="true" customHeight="true" outlineLevel="1" collapsed="false">
      <c r="A97" s="29"/>
      <c r="B97" s="30"/>
      <c r="C97" s="31" t="s">
        <v>23</v>
      </c>
      <c r="D97" s="27" t="n">
        <v>280.58452771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248.16768143</v>
      </c>
      <c r="L97" s="27" t="n">
        <v>0</v>
      </c>
      <c r="M97" s="27" t="n">
        <v>248.16768143</v>
      </c>
      <c r="N97" s="27" t="n">
        <v>32.41684628</v>
      </c>
      <c r="O97" s="27" t="n">
        <v>32.41684628</v>
      </c>
      <c r="P97" s="27" t="n">
        <v>0</v>
      </c>
      <c r="Q97" s="27" t="n">
        <v>0</v>
      </c>
      <c r="R97" s="27" t="n">
        <v>0.00033772</v>
      </c>
    </row>
    <row r="98" s="34" customFormat="true" ht="25.5" hidden="true" customHeight="true" outlineLevel="1" collapsed="false">
      <c r="A98" s="29"/>
      <c r="B98" s="30"/>
      <c r="C98" s="31" t="s">
        <v>24</v>
      </c>
      <c r="D98" s="27" t="n">
        <v>1107.82311792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551.64396938</v>
      </c>
      <c r="L98" s="27" t="n">
        <v>0</v>
      </c>
      <c r="M98" s="27" t="n">
        <v>551.64396938</v>
      </c>
      <c r="N98" s="27" t="n">
        <v>556.17914854</v>
      </c>
      <c r="O98" s="27" t="n">
        <v>556.17914854</v>
      </c>
      <c r="P98" s="27" t="n">
        <v>0</v>
      </c>
      <c r="Q98" s="27" t="n">
        <v>0</v>
      </c>
      <c r="R98" s="27" t="n">
        <v>0</v>
      </c>
    </row>
    <row r="99" s="34" customFormat="true" ht="25.5" hidden="true" customHeight="true" outlineLevel="1" collapsed="false">
      <c r="A99" s="29"/>
      <c r="B99" s="30"/>
      <c r="C99" s="31" t="s">
        <v>25</v>
      </c>
      <c r="D99" s="27" t="n">
        <v>3026.57143158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617.98780995</v>
      </c>
      <c r="L99" s="27" t="n">
        <v>0.00269453</v>
      </c>
      <c r="M99" s="27" t="n">
        <v>617.98511542</v>
      </c>
      <c r="N99" s="27" t="n">
        <v>2408.58362163</v>
      </c>
      <c r="O99" s="27" t="n">
        <v>2395.66570871</v>
      </c>
      <c r="P99" s="27" t="n">
        <v>12.91791292</v>
      </c>
      <c r="Q99" s="27" t="n">
        <v>0</v>
      </c>
      <c r="R99" s="27" t="n">
        <v>0</v>
      </c>
    </row>
    <row r="100" s="34" customFormat="true" ht="12.75" hidden="false" customHeight="false" outlineLevel="0" collapsed="false">
      <c r="A100" s="36" t="s">
        <v>37</v>
      </c>
      <c r="C100" s="35"/>
      <c r="D100" s="27" t="n">
        <v>341295.39409478</v>
      </c>
      <c r="E100" s="27" t="n">
        <v>11472.70758738</v>
      </c>
      <c r="F100" s="27" t="n">
        <v>493.72972127</v>
      </c>
      <c r="G100" s="27" t="n">
        <v>10978.97786611</v>
      </c>
      <c r="H100" s="27" t="n">
        <v>6685.59189547</v>
      </c>
      <c r="I100" s="27" t="n">
        <v>5465.62625003</v>
      </c>
      <c r="J100" s="27" t="n">
        <v>1219.96564544</v>
      </c>
      <c r="K100" s="27" t="n">
        <v>249479.5262425</v>
      </c>
      <c r="L100" s="27" t="n">
        <v>10910.618111</v>
      </c>
      <c r="M100" s="27" t="n">
        <v>238568.9081315</v>
      </c>
      <c r="N100" s="27" t="n">
        <v>73657.56836943</v>
      </c>
      <c r="O100" s="27" t="n">
        <v>73656.25876709</v>
      </c>
      <c r="P100" s="27" t="n">
        <v>1.30960234</v>
      </c>
      <c r="Q100" s="27" t="n">
        <v>13034.25585667</v>
      </c>
      <c r="R100" s="27" t="n">
        <v>5281.87170718</v>
      </c>
    </row>
    <row r="101" s="34" customFormat="true" ht="12.75" hidden="true" customHeight="true" outlineLevel="1" collapsed="false">
      <c r="A101" s="29" t="s">
        <v>12</v>
      </c>
      <c r="B101" s="30" t="s">
        <v>22</v>
      </c>
      <c r="C101" s="31" t="s">
        <v>12</v>
      </c>
      <c r="D101" s="27" t="n">
        <v>182103.87998717</v>
      </c>
      <c r="E101" s="27" t="n">
        <v>9209.30170355</v>
      </c>
      <c r="F101" s="27" t="n">
        <v>492.43868828</v>
      </c>
      <c r="G101" s="27" t="n">
        <v>8716.86301527</v>
      </c>
      <c r="H101" s="27" t="n">
        <v>6685.59189547</v>
      </c>
      <c r="I101" s="27" t="n">
        <v>5465.62625003</v>
      </c>
      <c r="J101" s="27" t="n">
        <v>1219.96564544</v>
      </c>
      <c r="K101" s="27" t="n">
        <v>144654.4863623</v>
      </c>
      <c r="L101" s="27" t="n">
        <v>7821.70608687</v>
      </c>
      <c r="M101" s="27" t="n">
        <v>136832.78027543</v>
      </c>
      <c r="N101" s="27" t="n">
        <v>21554.50002585</v>
      </c>
      <c r="O101" s="27" t="n">
        <v>21554.38777852</v>
      </c>
      <c r="P101" s="27" t="n">
        <v>0.11224733</v>
      </c>
      <c r="Q101" s="27" t="n">
        <v>6240.84899521</v>
      </c>
      <c r="R101" s="27" t="n">
        <v>74.44568925</v>
      </c>
    </row>
    <row r="102" s="34" customFormat="true" ht="12.75" hidden="true" customHeight="true" outlineLevel="1" collapsed="false">
      <c r="A102" s="29"/>
      <c r="B102" s="30"/>
      <c r="C102" s="31" t="s">
        <v>23</v>
      </c>
      <c r="D102" s="27" t="n">
        <v>73882.29068486</v>
      </c>
      <c r="E102" s="27" t="n">
        <v>5192.76085723</v>
      </c>
      <c r="F102" s="27" t="n">
        <v>148.09470857</v>
      </c>
      <c r="G102" s="27" t="n">
        <v>5044.66614866</v>
      </c>
      <c r="H102" s="27" t="n">
        <v>459.71723347</v>
      </c>
      <c r="I102" s="27" t="n">
        <v>1.9460006</v>
      </c>
      <c r="J102" s="27" t="n">
        <v>457.77123287</v>
      </c>
      <c r="K102" s="27" t="n">
        <v>61765.78298472</v>
      </c>
      <c r="L102" s="27" t="n">
        <v>6636.66356213</v>
      </c>
      <c r="M102" s="27" t="n">
        <v>55129.11942259</v>
      </c>
      <c r="N102" s="27" t="n">
        <v>6464.02960944</v>
      </c>
      <c r="O102" s="27" t="n">
        <v>6464.02848425</v>
      </c>
      <c r="P102" s="27" t="n">
        <v>0.00112519</v>
      </c>
      <c r="Q102" s="27" t="n">
        <v>6129.16751151</v>
      </c>
      <c r="R102" s="27" t="n">
        <v>51.05903341</v>
      </c>
    </row>
    <row r="103" s="34" customFormat="true" ht="25.5" hidden="true" customHeight="true" outlineLevel="1" collapsed="false">
      <c r="A103" s="29"/>
      <c r="B103" s="30"/>
      <c r="C103" s="31" t="s">
        <v>24</v>
      </c>
      <c r="D103" s="27" t="n">
        <v>88527.4781773</v>
      </c>
      <c r="E103" s="27" t="n">
        <v>3826.16935045</v>
      </c>
      <c r="F103" s="27" t="n">
        <v>324.24173315</v>
      </c>
      <c r="G103" s="27" t="n">
        <v>3501.9276173</v>
      </c>
      <c r="H103" s="27" t="n">
        <v>6225.874662</v>
      </c>
      <c r="I103" s="27" t="n">
        <v>5463.68024943</v>
      </c>
      <c r="J103" s="27" t="n">
        <v>762.19441257</v>
      </c>
      <c r="K103" s="27" t="n">
        <v>70574.41070995</v>
      </c>
      <c r="L103" s="27" t="n">
        <v>1183.87097661</v>
      </c>
      <c r="M103" s="27" t="n">
        <v>69390.53973334</v>
      </c>
      <c r="N103" s="27" t="n">
        <v>7901.0234549</v>
      </c>
      <c r="O103" s="27" t="n">
        <v>7900.91233276</v>
      </c>
      <c r="P103" s="27" t="n">
        <v>0.11112214</v>
      </c>
      <c r="Q103" s="27" t="n">
        <v>111.6814837</v>
      </c>
      <c r="R103" s="27" t="n">
        <v>15.41994136</v>
      </c>
    </row>
    <row r="104" s="34" customFormat="true" ht="24" hidden="true" customHeight="true" outlineLevel="1" collapsed="false">
      <c r="A104" s="29"/>
      <c r="B104" s="30"/>
      <c r="C104" s="31" t="s">
        <v>25</v>
      </c>
      <c r="D104" s="27" t="n">
        <v>19694.11112501</v>
      </c>
      <c r="E104" s="27" t="n">
        <v>190.37149587</v>
      </c>
      <c r="F104" s="27" t="n">
        <v>20.10224656</v>
      </c>
      <c r="G104" s="27" t="n">
        <v>170.26924931</v>
      </c>
      <c r="H104" s="27" t="n">
        <v>0</v>
      </c>
      <c r="I104" s="27" t="n">
        <v>0</v>
      </c>
      <c r="J104" s="27" t="n">
        <v>0</v>
      </c>
      <c r="K104" s="27" t="n">
        <v>12314.29266763</v>
      </c>
      <c r="L104" s="27" t="n">
        <v>1.17154813</v>
      </c>
      <c r="M104" s="27" t="n">
        <v>12313.1211195</v>
      </c>
      <c r="N104" s="27" t="n">
        <v>7189.44696151</v>
      </c>
      <c r="O104" s="27" t="n">
        <v>7189.44696151</v>
      </c>
      <c r="P104" s="27" t="n">
        <v>0</v>
      </c>
      <c r="Q104" s="27" t="n">
        <v>0</v>
      </c>
      <c r="R104" s="27" t="n">
        <v>7.96671448</v>
      </c>
    </row>
    <row r="105" s="34" customFormat="true" ht="24" hidden="true" customHeight="true" outlineLevel="1" collapsed="false">
      <c r="A105" s="29"/>
      <c r="B105" s="30" t="s">
        <v>26</v>
      </c>
      <c r="C105" s="31" t="s">
        <v>12</v>
      </c>
      <c r="D105" s="27" t="n">
        <v>159191.51410761</v>
      </c>
      <c r="E105" s="27" t="n">
        <v>2263.40588383</v>
      </c>
      <c r="F105" s="27" t="n">
        <v>1.29103299</v>
      </c>
      <c r="G105" s="27" t="n">
        <v>2262.11485084</v>
      </c>
      <c r="H105" s="27" t="n">
        <v>0</v>
      </c>
      <c r="I105" s="27" t="n">
        <v>0</v>
      </c>
      <c r="J105" s="27" t="n">
        <v>0</v>
      </c>
      <c r="K105" s="27" t="n">
        <v>104825.0398802</v>
      </c>
      <c r="L105" s="27" t="n">
        <v>3088.91202413</v>
      </c>
      <c r="M105" s="27" t="n">
        <v>101736.12785607</v>
      </c>
      <c r="N105" s="27" t="n">
        <v>52103.06834358</v>
      </c>
      <c r="O105" s="27" t="n">
        <v>52101.87098857</v>
      </c>
      <c r="P105" s="27" t="n">
        <v>1.19735501</v>
      </c>
      <c r="Q105" s="27" t="n">
        <v>6793.40686146</v>
      </c>
      <c r="R105" s="27" t="n">
        <v>5207.42601793</v>
      </c>
    </row>
    <row r="106" s="34" customFormat="true" ht="12.75" hidden="true" customHeight="true" outlineLevel="1" collapsed="false">
      <c r="A106" s="29"/>
      <c r="B106" s="30"/>
      <c r="C106" s="31" t="s">
        <v>23</v>
      </c>
      <c r="D106" s="27" t="n">
        <v>39095.16421994</v>
      </c>
      <c r="E106" s="27" t="n">
        <v>431.00636123</v>
      </c>
      <c r="F106" s="27" t="n">
        <v>1.29103299</v>
      </c>
      <c r="G106" s="27" t="n">
        <v>429.71532824</v>
      </c>
      <c r="H106" s="27" t="n">
        <v>0</v>
      </c>
      <c r="I106" s="27" t="n">
        <v>0</v>
      </c>
      <c r="J106" s="27" t="n">
        <v>0</v>
      </c>
      <c r="K106" s="27" t="n">
        <v>36318.64074465</v>
      </c>
      <c r="L106" s="27" t="n">
        <v>1637.77389868</v>
      </c>
      <c r="M106" s="27" t="n">
        <v>34680.86684597</v>
      </c>
      <c r="N106" s="27" t="n">
        <v>2345.51711406</v>
      </c>
      <c r="O106" s="27" t="n">
        <v>2345.51711406</v>
      </c>
      <c r="P106" s="27" t="n">
        <v>0</v>
      </c>
      <c r="Q106" s="27" t="n">
        <v>6220.8456338</v>
      </c>
      <c r="R106" s="27" t="n">
        <v>1840.56280334</v>
      </c>
    </row>
    <row r="107" s="34" customFormat="true" ht="25.5" hidden="true" customHeight="true" outlineLevel="1" collapsed="false">
      <c r="A107" s="29"/>
      <c r="B107" s="30"/>
      <c r="C107" s="31" t="s">
        <v>24</v>
      </c>
      <c r="D107" s="27" t="n">
        <v>54704.19758192</v>
      </c>
      <c r="E107" s="27" t="n">
        <v>753.45063716</v>
      </c>
      <c r="F107" s="27" t="n">
        <v>0</v>
      </c>
      <c r="G107" s="27" t="n">
        <v>753.45063716</v>
      </c>
      <c r="H107" s="27" t="n">
        <v>0</v>
      </c>
      <c r="I107" s="27" t="n">
        <v>0</v>
      </c>
      <c r="J107" s="27" t="n">
        <v>0</v>
      </c>
      <c r="K107" s="27" t="n">
        <v>44863.30789385</v>
      </c>
      <c r="L107" s="27" t="n">
        <v>1241.61746036</v>
      </c>
      <c r="M107" s="27" t="n">
        <v>43621.69043349</v>
      </c>
      <c r="N107" s="27" t="n">
        <v>9087.43905091</v>
      </c>
      <c r="O107" s="27" t="n">
        <v>9086.2416959</v>
      </c>
      <c r="P107" s="27" t="n">
        <v>1.19735501</v>
      </c>
      <c r="Q107" s="27" t="n">
        <v>191.71904139</v>
      </c>
      <c r="R107" s="27" t="n">
        <v>2946.90559931</v>
      </c>
    </row>
    <row r="108" s="34" customFormat="true" ht="25.5" hidden="true" customHeight="true" outlineLevel="1" collapsed="false">
      <c r="A108" s="29"/>
      <c r="B108" s="30"/>
      <c r="C108" s="31" t="s">
        <v>25</v>
      </c>
      <c r="D108" s="27" t="n">
        <v>65392.15230575</v>
      </c>
      <c r="E108" s="27" t="n">
        <v>1078.94888544</v>
      </c>
      <c r="F108" s="27" t="n">
        <v>0</v>
      </c>
      <c r="G108" s="27" t="n">
        <v>1078.94888544</v>
      </c>
      <c r="H108" s="27" t="n">
        <v>0</v>
      </c>
      <c r="I108" s="27" t="n">
        <v>0</v>
      </c>
      <c r="J108" s="27" t="n">
        <v>0</v>
      </c>
      <c r="K108" s="27" t="n">
        <v>23643.0912417</v>
      </c>
      <c r="L108" s="27" t="n">
        <v>209.52066509</v>
      </c>
      <c r="M108" s="27" t="n">
        <v>23433.57057661</v>
      </c>
      <c r="N108" s="27" t="n">
        <v>40670.11217861</v>
      </c>
      <c r="O108" s="27" t="n">
        <v>40670.11217861</v>
      </c>
      <c r="P108" s="27" t="n">
        <v>0</v>
      </c>
      <c r="Q108" s="27" t="n">
        <v>380.84218627</v>
      </c>
      <c r="R108" s="27" t="n">
        <v>419.95761528</v>
      </c>
    </row>
    <row r="109" s="34" customFormat="true" ht="12.75" hidden="false" customHeight="false" outlineLevel="0" collapsed="false">
      <c r="A109" s="36" t="s">
        <v>38</v>
      </c>
      <c r="C109" s="35"/>
      <c r="D109" s="27" t="n">
        <v>4152.96908472</v>
      </c>
      <c r="E109" s="27" t="n">
        <v>1.77E-006</v>
      </c>
      <c r="F109" s="27" t="n">
        <v>1.77E-006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1957.48969098</v>
      </c>
      <c r="L109" s="27" t="n">
        <v>6.77741766</v>
      </c>
      <c r="M109" s="27" t="n">
        <v>1950.71227332</v>
      </c>
      <c r="N109" s="27" t="n">
        <v>2195.47939197</v>
      </c>
      <c r="O109" s="27" t="n">
        <v>2195.3296242</v>
      </c>
      <c r="P109" s="27" t="n">
        <v>0.14976777</v>
      </c>
      <c r="Q109" s="27" t="n">
        <v>0</v>
      </c>
      <c r="R109" s="27" t="n">
        <v>0.00054728</v>
      </c>
    </row>
    <row r="110" s="34" customFormat="true" ht="12.75" hidden="true" customHeight="true" outlineLevel="1" collapsed="false">
      <c r="A110" s="29" t="s">
        <v>12</v>
      </c>
      <c r="B110" s="30" t="s">
        <v>22</v>
      </c>
      <c r="C110" s="31" t="s">
        <v>12</v>
      </c>
      <c r="D110" s="27" t="n">
        <v>2214.45652444</v>
      </c>
      <c r="E110" s="27" t="n">
        <v>1.77E-006</v>
      </c>
      <c r="F110" s="27" t="n">
        <v>1.77E-006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1366.07846745</v>
      </c>
      <c r="L110" s="27" t="n">
        <v>6.77741766</v>
      </c>
      <c r="M110" s="27" t="n">
        <v>1359.30104979</v>
      </c>
      <c r="N110" s="27" t="n">
        <v>848.37805522</v>
      </c>
      <c r="O110" s="27" t="n">
        <v>848.22828745</v>
      </c>
      <c r="P110" s="27" t="n">
        <v>0.14976777</v>
      </c>
      <c r="Q110" s="27" t="n">
        <v>0</v>
      </c>
      <c r="R110" s="27" t="n">
        <v>0.00054728</v>
      </c>
    </row>
    <row r="111" s="34" customFormat="true" ht="12.75" hidden="true" customHeight="true" outlineLevel="1" collapsed="false">
      <c r="A111" s="29"/>
      <c r="B111" s="30"/>
      <c r="C111" s="31" t="s">
        <v>23</v>
      </c>
      <c r="D111" s="27" t="n">
        <v>548.71893825</v>
      </c>
      <c r="E111" s="27" t="n">
        <v>1.77E-006</v>
      </c>
      <c r="F111" s="27" t="n">
        <v>1.77E-006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330.86049094</v>
      </c>
      <c r="L111" s="27" t="n">
        <v>3.08468094</v>
      </c>
      <c r="M111" s="27" t="n">
        <v>327.77581</v>
      </c>
      <c r="N111" s="27" t="n">
        <v>217.85844554</v>
      </c>
      <c r="O111" s="27" t="n">
        <v>217.70867777</v>
      </c>
      <c r="P111" s="27" t="n">
        <v>0.14976777</v>
      </c>
      <c r="Q111" s="27" t="n">
        <v>0</v>
      </c>
      <c r="R111" s="27" t="n">
        <v>9.74E-006</v>
      </c>
    </row>
    <row r="112" s="34" customFormat="true" ht="25.5" hidden="true" customHeight="true" outlineLevel="1" collapsed="false">
      <c r="A112" s="29"/>
      <c r="B112" s="30"/>
      <c r="C112" s="31" t="s">
        <v>24</v>
      </c>
      <c r="D112" s="27" t="n">
        <v>1099.368299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795.74695736</v>
      </c>
      <c r="L112" s="27" t="n">
        <v>3.69273672</v>
      </c>
      <c r="M112" s="27" t="n">
        <v>792.05422064</v>
      </c>
      <c r="N112" s="27" t="n">
        <v>303.62134164</v>
      </c>
      <c r="O112" s="27" t="n">
        <v>303.62134164</v>
      </c>
      <c r="P112" s="27" t="n">
        <v>0</v>
      </c>
      <c r="Q112" s="27" t="n">
        <v>0</v>
      </c>
      <c r="R112" s="27" t="n">
        <v>0</v>
      </c>
    </row>
    <row r="113" s="34" customFormat="true" ht="25.5" hidden="true" customHeight="true" outlineLevel="1" collapsed="false">
      <c r="A113" s="29"/>
      <c r="B113" s="30"/>
      <c r="C113" s="31" t="s">
        <v>25</v>
      </c>
      <c r="D113" s="27" t="n">
        <v>566.36928719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239.47101915</v>
      </c>
      <c r="L113" s="27" t="n">
        <v>0</v>
      </c>
      <c r="M113" s="27" t="n">
        <v>239.47101915</v>
      </c>
      <c r="N113" s="27" t="n">
        <v>326.89826804</v>
      </c>
      <c r="O113" s="27" t="n">
        <v>326.89826804</v>
      </c>
      <c r="P113" s="27" t="n">
        <v>0</v>
      </c>
      <c r="Q113" s="27" t="n">
        <v>0</v>
      </c>
      <c r="R113" s="27" t="n">
        <v>0.00053754</v>
      </c>
    </row>
    <row r="114" s="34" customFormat="true" ht="25.5" hidden="true" customHeight="true" outlineLevel="1" collapsed="false">
      <c r="A114" s="29"/>
      <c r="B114" s="30" t="s">
        <v>26</v>
      </c>
      <c r="C114" s="31" t="s">
        <v>12</v>
      </c>
      <c r="D114" s="27" t="n">
        <v>1938.51256028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591.41122353</v>
      </c>
      <c r="L114" s="27" t="n">
        <v>0</v>
      </c>
      <c r="M114" s="27" t="n">
        <v>591.41122353</v>
      </c>
      <c r="N114" s="27" t="n">
        <v>1347.10133675</v>
      </c>
      <c r="O114" s="27" t="n">
        <v>1347.10133675</v>
      </c>
      <c r="P114" s="27" t="n">
        <v>0</v>
      </c>
      <c r="Q114" s="27" t="n">
        <v>0</v>
      </c>
      <c r="R114" s="27" t="n">
        <v>0</v>
      </c>
    </row>
    <row r="115" s="34" customFormat="true" ht="12.75" hidden="true" customHeight="true" outlineLevel="1" collapsed="false">
      <c r="A115" s="29"/>
      <c r="B115" s="30"/>
      <c r="C115" s="31" t="s">
        <v>23</v>
      </c>
      <c r="D115" s="27" t="n">
        <v>165.16956536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46.86516603</v>
      </c>
      <c r="L115" s="27" t="n">
        <v>0</v>
      </c>
      <c r="M115" s="27" t="n">
        <v>146.86516603</v>
      </c>
      <c r="N115" s="27" t="n">
        <v>18.30439933</v>
      </c>
      <c r="O115" s="27" t="n">
        <v>18.30439933</v>
      </c>
      <c r="P115" s="27" t="n">
        <v>0</v>
      </c>
      <c r="Q115" s="27" t="n">
        <v>0</v>
      </c>
      <c r="R115" s="27" t="n">
        <v>0</v>
      </c>
    </row>
    <row r="116" s="34" customFormat="true" ht="25.5" hidden="true" customHeight="true" outlineLevel="1" collapsed="false">
      <c r="A116" s="29"/>
      <c r="B116" s="30"/>
      <c r="C116" s="31" t="s">
        <v>24</v>
      </c>
      <c r="D116" s="27" t="n">
        <v>540.22742415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380.00975948</v>
      </c>
      <c r="L116" s="27" t="n">
        <v>0</v>
      </c>
      <c r="M116" s="27" t="n">
        <v>380.00975948</v>
      </c>
      <c r="N116" s="27" t="n">
        <v>160.21766467</v>
      </c>
      <c r="O116" s="27" t="n">
        <v>160.21766467</v>
      </c>
      <c r="P116" s="27" t="n">
        <v>0</v>
      </c>
      <c r="Q116" s="27" t="n">
        <v>0</v>
      </c>
      <c r="R116" s="27" t="n">
        <v>0</v>
      </c>
    </row>
    <row r="117" s="34" customFormat="true" ht="25.5" hidden="true" customHeight="true" outlineLevel="1" collapsed="false">
      <c r="A117" s="29"/>
      <c r="B117" s="30"/>
      <c r="C117" s="31" t="s">
        <v>25</v>
      </c>
      <c r="D117" s="27" t="n">
        <v>1233.11557077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64.53629802</v>
      </c>
      <c r="L117" s="27" t="n">
        <v>0</v>
      </c>
      <c r="M117" s="27" t="n">
        <v>64.53629802</v>
      </c>
      <c r="N117" s="27" t="n">
        <v>1168.57927275</v>
      </c>
      <c r="O117" s="27" t="n">
        <v>1168.57927275</v>
      </c>
      <c r="P117" s="27" t="n">
        <v>0</v>
      </c>
      <c r="Q117" s="27" t="n">
        <v>0</v>
      </c>
      <c r="R117" s="27" t="n">
        <v>0</v>
      </c>
    </row>
    <row r="118" s="34" customFormat="true" ht="12.75" hidden="false" customHeight="false" outlineLevel="0" collapsed="false">
      <c r="A118" s="36" t="s">
        <v>39</v>
      </c>
      <c r="C118" s="35"/>
      <c r="D118" s="27" t="n">
        <v>9120.89646532</v>
      </c>
      <c r="E118" s="27" t="n">
        <v>6.66933037</v>
      </c>
      <c r="F118" s="27" t="n">
        <v>0.05209308</v>
      </c>
      <c r="G118" s="27" t="n">
        <v>6.61723729</v>
      </c>
      <c r="H118" s="27" t="n">
        <v>0</v>
      </c>
      <c r="I118" s="27" t="n">
        <v>0</v>
      </c>
      <c r="J118" s="27" t="n">
        <v>0</v>
      </c>
      <c r="K118" s="27" t="n">
        <v>4751.66776606</v>
      </c>
      <c r="L118" s="27" t="n">
        <v>225.56894722</v>
      </c>
      <c r="M118" s="27" t="n">
        <v>4526.09881884</v>
      </c>
      <c r="N118" s="27" t="n">
        <v>4362.55936889</v>
      </c>
      <c r="O118" s="27" t="n">
        <v>4361.43823268</v>
      </c>
      <c r="P118" s="27" t="n">
        <v>1.12113621</v>
      </c>
      <c r="Q118" s="27" t="n">
        <v>3.8496966</v>
      </c>
      <c r="R118" s="27" t="n">
        <v>0.0017583</v>
      </c>
    </row>
    <row r="119" s="34" customFormat="true" ht="12.75" hidden="true" customHeight="true" outlineLevel="1" collapsed="false">
      <c r="A119" s="29" t="s">
        <v>12</v>
      </c>
      <c r="B119" s="30" t="s">
        <v>22</v>
      </c>
      <c r="C119" s="31" t="s">
        <v>12</v>
      </c>
      <c r="D119" s="27" t="n">
        <v>5017.56555911</v>
      </c>
      <c r="E119" s="27" t="n">
        <v>0.42068122</v>
      </c>
      <c r="F119" s="27" t="n">
        <v>0.05209308</v>
      </c>
      <c r="G119" s="27" t="n">
        <v>0.36858814</v>
      </c>
      <c r="H119" s="27" t="n">
        <v>0</v>
      </c>
      <c r="I119" s="27" t="n">
        <v>0</v>
      </c>
      <c r="J119" s="27" t="n">
        <v>0</v>
      </c>
      <c r="K119" s="27" t="n">
        <v>3221.87288719</v>
      </c>
      <c r="L119" s="27" t="n">
        <v>225.56894722</v>
      </c>
      <c r="M119" s="27" t="n">
        <v>2996.30393997</v>
      </c>
      <c r="N119" s="27" t="n">
        <v>1795.2719907</v>
      </c>
      <c r="O119" s="27" t="n">
        <v>1794.15085449</v>
      </c>
      <c r="P119" s="27" t="n">
        <v>1.12113621</v>
      </c>
      <c r="Q119" s="27" t="n">
        <v>0</v>
      </c>
      <c r="R119" s="27" t="n">
        <v>0.0017583</v>
      </c>
    </row>
    <row r="120" s="34" customFormat="true" ht="12.75" hidden="true" customHeight="true" outlineLevel="1" collapsed="false">
      <c r="A120" s="29"/>
      <c r="B120" s="30"/>
      <c r="C120" s="31" t="s">
        <v>23</v>
      </c>
      <c r="D120" s="27" t="n">
        <v>1533.96679611</v>
      </c>
      <c r="E120" s="27" t="n">
        <v>0.36858814</v>
      </c>
      <c r="F120" s="27" t="n">
        <v>0</v>
      </c>
      <c r="G120" s="27" t="n">
        <v>0.36858814</v>
      </c>
      <c r="H120" s="27" t="n">
        <v>0</v>
      </c>
      <c r="I120" s="27" t="n">
        <v>0</v>
      </c>
      <c r="J120" s="27" t="n">
        <v>0</v>
      </c>
      <c r="K120" s="27" t="n">
        <v>1118.08458352</v>
      </c>
      <c r="L120" s="27" t="n">
        <v>102.82872871</v>
      </c>
      <c r="M120" s="27" t="n">
        <v>1015.25585481</v>
      </c>
      <c r="N120" s="27" t="n">
        <v>415.51362445</v>
      </c>
      <c r="O120" s="27" t="n">
        <v>414.51696637</v>
      </c>
      <c r="P120" s="27" t="n">
        <v>0.99665808</v>
      </c>
      <c r="Q120" s="27" t="n">
        <v>0</v>
      </c>
      <c r="R120" s="27" t="n">
        <v>0.0017583</v>
      </c>
    </row>
    <row r="121" s="34" customFormat="true" ht="25.5" hidden="true" customHeight="true" outlineLevel="1" collapsed="false">
      <c r="A121" s="29"/>
      <c r="B121" s="30"/>
      <c r="C121" s="31" t="s">
        <v>24</v>
      </c>
      <c r="D121" s="27" t="n">
        <v>2522.95200615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1901.24461604</v>
      </c>
      <c r="L121" s="27" t="n">
        <v>122.64796255</v>
      </c>
      <c r="M121" s="27" t="n">
        <v>1778.59665349</v>
      </c>
      <c r="N121" s="27" t="n">
        <v>621.70739011</v>
      </c>
      <c r="O121" s="27" t="n">
        <v>621.58291198</v>
      </c>
      <c r="P121" s="27" t="n">
        <v>0.12447813</v>
      </c>
      <c r="Q121" s="27" t="n">
        <v>0</v>
      </c>
      <c r="R121" s="27" t="n">
        <v>0</v>
      </c>
    </row>
    <row r="122" s="34" customFormat="true" ht="25.5" hidden="true" customHeight="true" outlineLevel="1" collapsed="false">
      <c r="A122" s="29"/>
      <c r="B122" s="30"/>
      <c r="C122" s="31" t="s">
        <v>25</v>
      </c>
      <c r="D122" s="27" t="n">
        <v>960.64675685</v>
      </c>
      <c r="E122" s="27" t="n">
        <v>0.05209308</v>
      </c>
      <c r="F122" s="27" t="n">
        <v>0.05209308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202.54368763</v>
      </c>
      <c r="L122" s="27" t="n">
        <v>0.09225596</v>
      </c>
      <c r="M122" s="27" t="n">
        <v>202.45143167</v>
      </c>
      <c r="N122" s="27" t="n">
        <v>758.05097614</v>
      </c>
      <c r="O122" s="27" t="n">
        <v>758.05097614</v>
      </c>
      <c r="P122" s="27" t="n">
        <v>0</v>
      </c>
      <c r="Q122" s="27" t="n">
        <v>0</v>
      </c>
      <c r="R122" s="27" t="n">
        <v>0</v>
      </c>
    </row>
    <row r="123" s="34" customFormat="true" ht="25.5" hidden="true" customHeight="true" outlineLevel="1" collapsed="false">
      <c r="A123" s="29"/>
      <c r="B123" s="30" t="s">
        <v>26</v>
      </c>
      <c r="C123" s="31" t="s">
        <v>12</v>
      </c>
      <c r="D123" s="27" t="n">
        <v>4103.33090621</v>
      </c>
      <c r="E123" s="27" t="n">
        <v>6.24864915</v>
      </c>
      <c r="F123" s="27" t="n">
        <v>0</v>
      </c>
      <c r="G123" s="27" t="n">
        <v>6.24864915</v>
      </c>
      <c r="H123" s="27" t="n">
        <v>0</v>
      </c>
      <c r="I123" s="27" t="n">
        <v>0</v>
      </c>
      <c r="J123" s="27" t="n">
        <v>0</v>
      </c>
      <c r="K123" s="27" t="n">
        <v>1529.79487887</v>
      </c>
      <c r="L123" s="27" t="n">
        <v>0</v>
      </c>
      <c r="M123" s="27" t="n">
        <v>1529.79487887</v>
      </c>
      <c r="N123" s="27" t="n">
        <v>2567.28737819</v>
      </c>
      <c r="O123" s="27" t="n">
        <v>2567.28737819</v>
      </c>
      <c r="P123" s="27" t="n">
        <v>0</v>
      </c>
      <c r="Q123" s="27" t="n">
        <v>3.8496966</v>
      </c>
      <c r="R123" s="27" t="n">
        <v>0</v>
      </c>
    </row>
    <row r="124" s="34" customFormat="true" ht="12.75" hidden="true" customHeight="true" outlineLevel="1" collapsed="false">
      <c r="A124" s="29"/>
      <c r="B124" s="30"/>
      <c r="C124" s="31" t="s">
        <v>23</v>
      </c>
      <c r="D124" s="27" t="n">
        <v>434.75266743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396.33972108</v>
      </c>
      <c r="L124" s="27" t="n">
        <v>0</v>
      </c>
      <c r="M124" s="27" t="n">
        <v>396.33972108</v>
      </c>
      <c r="N124" s="27" t="n">
        <v>38.41294635</v>
      </c>
      <c r="O124" s="27" t="n">
        <v>38.41294635</v>
      </c>
      <c r="P124" s="27" t="n">
        <v>0</v>
      </c>
      <c r="Q124" s="27" t="n">
        <v>3.8496966</v>
      </c>
      <c r="R124" s="27" t="n">
        <v>0</v>
      </c>
    </row>
    <row r="125" s="34" customFormat="true" ht="25.5" hidden="true" customHeight="true" outlineLevel="1" collapsed="false">
      <c r="A125" s="29"/>
      <c r="B125" s="30"/>
      <c r="C125" s="31" t="s">
        <v>24</v>
      </c>
      <c r="D125" s="27" t="n">
        <v>1384.39731319</v>
      </c>
      <c r="E125" s="27" t="n">
        <v>6.24864915</v>
      </c>
      <c r="F125" s="27" t="n">
        <v>0</v>
      </c>
      <c r="G125" s="27" t="n">
        <v>6.24864915</v>
      </c>
      <c r="H125" s="27" t="n">
        <v>0</v>
      </c>
      <c r="I125" s="27" t="n">
        <v>0</v>
      </c>
      <c r="J125" s="27" t="n">
        <v>0</v>
      </c>
      <c r="K125" s="27" t="n">
        <v>947.75090752</v>
      </c>
      <c r="L125" s="27" t="n">
        <v>0</v>
      </c>
      <c r="M125" s="27" t="n">
        <v>947.75090752</v>
      </c>
      <c r="N125" s="27" t="n">
        <v>430.39775652</v>
      </c>
      <c r="O125" s="27" t="n">
        <v>430.39775652</v>
      </c>
      <c r="P125" s="27" t="n">
        <v>0</v>
      </c>
      <c r="Q125" s="27" t="n">
        <v>0</v>
      </c>
      <c r="R125" s="27" t="n">
        <v>0</v>
      </c>
    </row>
    <row r="126" s="34" customFormat="true" ht="25.5" hidden="true" customHeight="true" outlineLevel="1" collapsed="false">
      <c r="A126" s="29"/>
      <c r="B126" s="30"/>
      <c r="C126" s="31" t="s">
        <v>25</v>
      </c>
      <c r="D126" s="27" t="n">
        <v>2284.18092559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185.70425027</v>
      </c>
      <c r="L126" s="27" t="n">
        <v>0</v>
      </c>
      <c r="M126" s="27" t="n">
        <v>185.70425027</v>
      </c>
      <c r="N126" s="27" t="n">
        <v>2098.47667532</v>
      </c>
      <c r="O126" s="27" t="n">
        <v>2098.47667532</v>
      </c>
      <c r="P126" s="27" t="n">
        <v>0</v>
      </c>
      <c r="Q126" s="27" t="n">
        <v>0</v>
      </c>
      <c r="R126" s="27" t="n">
        <v>0</v>
      </c>
    </row>
    <row r="127" s="34" customFormat="true" ht="12.75" hidden="false" customHeight="false" outlineLevel="0" collapsed="false">
      <c r="A127" s="36" t="s">
        <v>40</v>
      </c>
      <c r="C127" s="35"/>
      <c r="D127" s="27" t="n">
        <v>17612.16913516</v>
      </c>
      <c r="E127" s="27" t="n">
        <v>186.97185899</v>
      </c>
      <c r="F127" s="27" t="n">
        <v>0.66686747</v>
      </c>
      <c r="G127" s="27" t="n">
        <v>186.30499152</v>
      </c>
      <c r="H127" s="27" t="n">
        <v>0.0001</v>
      </c>
      <c r="I127" s="27" t="n">
        <v>0.0001</v>
      </c>
      <c r="J127" s="27" t="n">
        <v>0</v>
      </c>
      <c r="K127" s="27" t="n">
        <v>8927.21217833</v>
      </c>
      <c r="L127" s="27" t="n">
        <v>165.1836842</v>
      </c>
      <c r="M127" s="27" t="n">
        <v>8762.02849413</v>
      </c>
      <c r="N127" s="27" t="n">
        <v>8497.98499784</v>
      </c>
      <c r="O127" s="27" t="n">
        <v>8491.04421098</v>
      </c>
      <c r="P127" s="27" t="n">
        <v>6.94078686</v>
      </c>
      <c r="Q127" s="27" t="n">
        <v>1.52336066</v>
      </c>
      <c r="R127" s="27" t="n">
        <v>1.0606466</v>
      </c>
    </row>
    <row r="128" s="34" customFormat="true" ht="12.75" hidden="true" customHeight="true" outlineLevel="1" collapsed="false">
      <c r="A128" s="29" t="s">
        <v>12</v>
      </c>
      <c r="B128" s="30" t="s">
        <v>22</v>
      </c>
      <c r="C128" s="31" t="s">
        <v>12</v>
      </c>
      <c r="D128" s="27" t="n">
        <v>6757.12324392</v>
      </c>
      <c r="E128" s="27" t="n">
        <v>147.90470595</v>
      </c>
      <c r="F128" s="27" t="n">
        <v>0.66686747</v>
      </c>
      <c r="G128" s="27" t="n">
        <v>147.23783848</v>
      </c>
      <c r="H128" s="27" t="n">
        <v>0.0001</v>
      </c>
      <c r="I128" s="27" t="n">
        <v>0.0001</v>
      </c>
      <c r="J128" s="27" t="n">
        <v>0</v>
      </c>
      <c r="K128" s="27" t="n">
        <v>4920.8429893</v>
      </c>
      <c r="L128" s="27" t="n">
        <v>80.13372329</v>
      </c>
      <c r="M128" s="27" t="n">
        <v>4840.70926601</v>
      </c>
      <c r="N128" s="27" t="n">
        <v>1688.37544867</v>
      </c>
      <c r="O128" s="27" t="n">
        <v>1687.63544867</v>
      </c>
      <c r="P128" s="27" t="n">
        <v>0.74</v>
      </c>
      <c r="Q128" s="27" t="n">
        <v>1.52336066</v>
      </c>
      <c r="R128" s="27" t="n">
        <v>0.69482458</v>
      </c>
    </row>
    <row r="129" s="34" customFormat="true" ht="12.75" hidden="true" customHeight="true" outlineLevel="1" collapsed="false">
      <c r="A129" s="29"/>
      <c r="B129" s="30"/>
      <c r="C129" s="31" t="s">
        <v>23</v>
      </c>
      <c r="D129" s="27" t="n">
        <v>2452.16180096</v>
      </c>
      <c r="E129" s="27" t="n">
        <v>25.81351994</v>
      </c>
      <c r="F129" s="27" t="n">
        <v>0</v>
      </c>
      <c r="G129" s="27" t="n">
        <v>25.81351994</v>
      </c>
      <c r="H129" s="27" t="n">
        <v>0</v>
      </c>
      <c r="I129" s="27" t="n">
        <v>0</v>
      </c>
      <c r="J129" s="27" t="n">
        <v>0</v>
      </c>
      <c r="K129" s="27" t="n">
        <v>2067.96338347</v>
      </c>
      <c r="L129" s="27" t="n">
        <v>72.53840321</v>
      </c>
      <c r="M129" s="27" t="n">
        <v>1995.42498026</v>
      </c>
      <c r="N129" s="27" t="n">
        <v>358.38489755</v>
      </c>
      <c r="O129" s="27" t="n">
        <v>358.31489755</v>
      </c>
      <c r="P129" s="27" t="n">
        <v>0.07</v>
      </c>
      <c r="Q129" s="27" t="n">
        <v>1.52336066</v>
      </c>
      <c r="R129" s="27" t="n">
        <v>0.10238362</v>
      </c>
    </row>
    <row r="130" s="34" customFormat="true" ht="25.5" hidden="true" customHeight="true" outlineLevel="1" collapsed="false">
      <c r="A130" s="29"/>
      <c r="B130" s="30"/>
      <c r="C130" s="31" t="s">
        <v>24</v>
      </c>
      <c r="D130" s="27" t="n">
        <v>3050.360832</v>
      </c>
      <c r="E130" s="27" t="n">
        <v>114.94939829</v>
      </c>
      <c r="F130" s="27" t="n">
        <v>0.66686747</v>
      </c>
      <c r="G130" s="27" t="n">
        <v>114.28253082</v>
      </c>
      <c r="H130" s="27" t="n">
        <v>0.0001</v>
      </c>
      <c r="I130" s="27" t="n">
        <v>0.0001</v>
      </c>
      <c r="J130" s="27" t="n">
        <v>0</v>
      </c>
      <c r="K130" s="27" t="n">
        <v>2305.47136502</v>
      </c>
      <c r="L130" s="27" t="n">
        <v>7.02697918</v>
      </c>
      <c r="M130" s="27" t="n">
        <v>2298.44438584</v>
      </c>
      <c r="N130" s="27" t="n">
        <v>629.93996869</v>
      </c>
      <c r="O130" s="27" t="n">
        <v>629.93996869</v>
      </c>
      <c r="P130" s="27" t="n">
        <v>0</v>
      </c>
      <c r="Q130" s="27" t="n">
        <v>0</v>
      </c>
      <c r="R130" s="27" t="n">
        <v>0.00422816</v>
      </c>
    </row>
    <row r="131" s="34" customFormat="true" ht="25.5" hidden="true" customHeight="true" outlineLevel="1" collapsed="false">
      <c r="A131" s="29"/>
      <c r="B131" s="30"/>
      <c r="C131" s="31" t="s">
        <v>25</v>
      </c>
      <c r="D131" s="27" t="n">
        <v>1254.60061096</v>
      </c>
      <c r="E131" s="27" t="n">
        <v>7.14178772</v>
      </c>
      <c r="F131" s="27" t="n">
        <v>0</v>
      </c>
      <c r="G131" s="27" t="n">
        <v>7.14178772</v>
      </c>
      <c r="H131" s="27" t="n">
        <v>0</v>
      </c>
      <c r="I131" s="27" t="n">
        <v>0</v>
      </c>
      <c r="J131" s="27" t="n">
        <v>0</v>
      </c>
      <c r="K131" s="27" t="n">
        <v>547.40824081</v>
      </c>
      <c r="L131" s="27" t="n">
        <v>0.5683409</v>
      </c>
      <c r="M131" s="27" t="n">
        <v>546.83989991</v>
      </c>
      <c r="N131" s="27" t="n">
        <v>700.05058243</v>
      </c>
      <c r="O131" s="27" t="n">
        <v>699.38058243</v>
      </c>
      <c r="P131" s="27" t="n">
        <v>0.67</v>
      </c>
      <c r="Q131" s="27" t="n">
        <v>0</v>
      </c>
      <c r="R131" s="27" t="n">
        <v>0.5882128</v>
      </c>
    </row>
    <row r="132" s="34" customFormat="true" ht="25.5" hidden="true" customHeight="true" outlineLevel="1" collapsed="false">
      <c r="A132" s="29"/>
      <c r="B132" s="30" t="s">
        <v>26</v>
      </c>
      <c r="C132" s="31" t="s">
        <v>12</v>
      </c>
      <c r="D132" s="27" t="n">
        <v>10855.04589124</v>
      </c>
      <c r="E132" s="27" t="n">
        <v>39.06715304</v>
      </c>
      <c r="F132" s="27" t="n">
        <v>0</v>
      </c>
      <c r="G132" s="27" t="n">
        <v>39.06715304</v>
      </c>
      <c r="H132" s="27" t="n">
        <v>0</v>
      </c>
      <c r="I132" s="27" t="n">
        <v>0</v>
      </c>
      <c r="J132" s="27" t="n">
        <v>0</v>
      </c>
      <c r="K132" s="27" t="n">
        <v>4006.36918903</v>
      </c>
      <c r="L132" s="27" t="n">
        <v>85.04996091</v>
      </c>
      <c r="M132" s="27" t="n">
        <v>3921.31922812</v>
      </c>
      <c r="N132" s="27" t="n">
        <v>6809.60954917</v>
      </c>
      <c r="O132" s="27" t="n">
        <v>6803.40876231</v>
      </c>
      <c r="P132" s="27" t="n">
        <v>6.20078686</v>
      </c>
      <c r="Q132" s="27" t="n">
        <v>0</v>
      </c>
      <c r="R132" s="27" t="n">
        <v>0.36582202</v>
      </c>
    </row>
    <row r="133" s="34" customFormat="true" ht="12.75" hidden="true" customHeight="true" outlineLevel="1" collapsed="false">
      <c r="A133" s="29"/>
      <c r="B133" s="30"/>
      <c r="C133" s="31" t="s">
        <v>23</v>
      </c>
      <c r="D133" s="27" t="n">
        <v>863.70690052</v>
      </c>
      <c r="E133" s="27" t="n">
        <v>1.52374083</v>
      </c>
      <c r="F133" s="27" t="n">
        <v>0</v>
      </c>
      <c r="G133" s="27" t="n">
        <v>1.52374083</v>
      </c>
      <c r="H133" s="27" t="n">
        <v>0</v>
      </c>
      <c r="I133" s="27" t="n">
        <v>0</v>
      </c>
      <c r="J133" s="27" t="n">
        <v>0</v>
      </c>
      <c r="K133" s="27" t="n">
        <v>748.86862044</v>
      </c>
      <c r="L133" s="27" t="n">
        <v>82.74473877</v>
      </c>
      <c r="M133" s="27" t="n">
        <v>666.12388167</v>
      </c>
      <c r="N133" s="27" t="n">
        <v>113.31453925</v>
      </c>
      <c r="O133" s="27" t="n">
        <v>113.31453925</v>
      </c>
      <c r="P133" s="27" t="n">
        <v>0</v>
      </c>
      <c r="Q133" s="27" t="n">
        <v>0</v>
      </c>
      <c r="R133" s="27" t="n">
        <v>0.00263093</v>
      </c>
    </row>
    <row r="134" s="34" customFormat="true" ht="25.5" hidden="true" customHeight="true" outlineLevel="1" collapsed="false">
      <c r="A134" s="29"/>
      <c r="B134" s="30"/>
      <c r="C134" s="31" t="s">
        <v>24</v>
      </c>
      <c r="D134" s="27" t="n">
        <v>3126.16477564</v>
      </c>
      <c r="E134" s="27" t="n">
        <v>37.54341221</v>
      </c>
      <c r="F134" s="27" t="n">
        <v>0</v>
      </c>
      <c r="G134" s="27" t="n">
        <v>37.54341221</v>
      </c>
      <c r="H134" s="27" t="n">
        <v>0</v>
      </c>
      <c r="I134" s="27" t="n">
        <v>0</v>
      </c>
      <c r="J134" s="27" t="n">
        <v>0</v>
      </c>
      <c r="K134" s="27" t="n">
        <v>1999.91996158</v>
      </c>
      <c r="L134" s="27" t="n">
        <v>2.30522214</v>
      </c>
      <c r="M134" s="27" t="n">
        <v>1997.61473944</v>
      </c>
      <c r="N134" s="27" t="n">
        <v>1088.70140185</v>
      </c>
      <c r="O134" s="27" t="n">
        <v>1088.47371515</v>
      </c>
      <c r="P134" s="27" t="n">
        <v>0.2276867</v>
      </c>
      <c r="Q134" s="27" t="n">
        <v>0</v>
      </c>
      <c r="R134" s="27" t="n">
        <v>0.10240719</v>
      </c>
    </row>
    <row r="135" s="34" customFormat="true" ht="25.5" hidden="true" customHeight="true" outlineLevel="1" collapsed="false">
      <c r="A135" s="29"/>
      <c r="B135" s="30"/>
      <c r="C135" s="31" t="s">
        <v>25</v>
      </c>
      <c r="D135" s="27" t="n">
        <v>6865.17421508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1257.58060701</v>
      </c>
      <c r="L135" s="27" t="n">
        <v>0</v>
      </c>
      <c r="M135" s="27" t="n">
        <v>1257.58060701</v>
      </c>
      <c r="N135" s="27" t="n">
        <v>5607.59360807</v>
      </c>
      <c r="O135" s="27" t="n">
        <v>5601.62050791</v>
      </c>
      <c r="P135" s="27" t="n">
        <v>5.97310016</v>
      </c>
      <c r="Q135" s="27" t="n">
        <v>0</v>
      </c>
      <c r="R135" s="27" t="n">
        <v>0.2607839</v>
      </c>
    </row>
    <row r="136" s="34" customFormat="true" ht="12.75" hidden="false" customHeight="false" outlineLevel="0" collapsed="false">
      <c r="A136" s="36" t="s">
        <v>41</v>
      </c>
      <c r="C136" s="35"/>
      <c r="D136" s="27" t="n">
        <v>9480.82614705</v>
      </c>
      <c r="E136" s="27" t="n">
        <v>22.96021992</v>
      </c>
      <c r="F136" s="27" t="n">
        <v>0</v>
      </c>
      <c r="G136" s="27" t="n">
        <v>22.96021992</v>
      </c>
      <c r="H136" s="27" t="n">
        <v>3.95046284</v>
      </c>
      <c r="I136" s="27" t="n">
        <v>0</v>
      </c>
      <c r="J136" s="27" t="n">
        <v>3.95046284</v>
      </c>
      <c r="K136" s="27" t="n">
        <v>4487.99551545</v>
      </c>
      <c r="L136" s="27" t="n">
        <v>298.24298959</v>
      </c>
      <c r="M136" s="27" t="n">
        <v>4189.75252586</v>
      </c>
      <c r="N136" s="27" t="n">
        <v>4965.91994884</v>
      </c>
      <c r="O136" s="27" t="n">
        <v>4965.79468895</v>
      </c>
      <c r="P136" s="27" t="n">
        <v>0.12525989</v>
      </c>
      <c r="Q136" s="27" t="n">
        <v>0</v>
      </c>
      <c r="R136" s="27" t="n">
        <v>1.73686796</v>
      </c>
    </row>
    <row r="137" s="34" customFormat="true" ht="12.75" hidden="true" customHeight="true" outlineLevel="1" collapsed="false">
      <c r="A137" s="29" t="s">
        <v>12</v>
      </c>
      <c r="B137" s="30" t="s">
        <v>22</v>
      </c>
      <c r="C137" s="31" t="s">
        <v>12</v>
      </c>
      <c r="D137" s="27" t="n">
        <v>3915.15838634</v>
      </c>
      <c r="E137" s="27" t="n">
        <v>6.33953194</v>
      </c>
      <c r="F137" s="27" t="n">
        <v>0</v>
      </c>
      <c r="G137" s="27" t="n">
        <v>6.33953194</v>
      </c>
      <c r="H137" s="27" t="n">
        <v>3.95046284</v>
      </c>
      <c r="I137" s="27" t="n">
        <v>0</v>
      </c>
      <c r="J137" s="27" t="n">
        <v>3.95046284</v>
      </c>
      <c r="K137" s="27" t="n">
        <v>2289.28184477</v>
      </c>
      <c r="L137" s="27" t="n">
        <v>10.77289314</v>
      </c>
      <c r="M137" s="27" t="n">
        <v>2278.50895163</v>
      </c>
      <c r="N137" s="27" t="n">
        <v>1615.58654679</v>
      </c>
      <c r="O137" s="27" t="n">
        <v>1615.4612869</v>
      </c>
      <c r="P137" s="27" t="n">
        <v>0.12525989</v>
      </c>
      <c r="Q137" s="27" t="n">
        <v>0</v>
      </c>
      <c r="R137" s="27" t="n">
        <v>0.01745352</v>
      </c>
    </row>
    <row r="138" s="34" customFormat="true" ht="12.75" hidden="true" customHeight="true" outlineLevel="1" collapsed="false">
      <c r="A138" s="29"/>
      <c r="B138" s="30"/>
      <c r="C138" s="31" t="s">
        <v>23</v>
      </c>
      <c r="D138" s="27" t="n">
        <v>1611.04712934</v>
      </c>
      <c r="E138" s="27" t="n">
        <v>0.61797236</v>
      </c>
      <c r="F138" s="27" t="n">
        <v>0</v>
      </c>
      <c r="G138" s="27" t="n">
        <v>0.61797236</v>
      </c>
      <c r="H138" s="27" t="n">
        <v>1.48260822</v>
      </c>
      <c r="I138" s="27" t="n">
        <v>0</v>
      </c>
      <c r="J138" s="27" t="n">
        <v>1.48260822</v>
      </c>
      <c r="K138" s="27" t="n">
        <v>1245.08099056</v>
      </c>
      <c r="L138" s="27" t="n">
        <v>2.94544753</v>
      </c>
      <c r="M138" s="27" t="n">
        <v>1242.13554303</v>
      </c>
      <c r="N138" s="27" t="n">
        <v>363.8655582</v>
      </c>
      <c r="O138" s="27" t="n">
        <v>363.8655582</v>
      </c>
      <c r="P138" s="27" t="n">
        <v>0</v>
      </c>
      <c r="Q138" s="27" t="n">
        <v>0</v>
      </c>
      <c r="R138" s="27" t="n">
        <v>0.00060598</v>
      </c>
    </row>
    <row r="139" s="34" customFormat="true" ht="25.5" hidden="true" customHeight="true" outlineLevel="1" collapsed="false">
      <c r="A139" s="29"/>
      <c r="B139" s="30"/>
      <c r="C139" s="31" t="s">
        <v>24</v>
      </c>
      <c r="D139" s="27" t="n">
        <v>1503.23781746</v>
      </c>
      <c r="E139" s="27" t="n">
        <v>5.72155958</v>
      </c>
      <c r="F139" s="27" t="n">
        <v>0</v>
      </c>
      <c r="G139" s="27" t="n">
        <v>5.72155958</v>
      </c>
      <c r="H139" s="27" t="n">
        <v>2.46785462</v>
      </c>
      <c r="I139" s="27" t="n">
        <v>0</v>
      </c>
      <c r="J139" s="27" t="n">
        <v>2.46785462</v>
      </c>
      <c r="K139" s="27" t="n">
        <v>948.15662333</v>
      </c>
      <c r="L139" s="27" t="n">
        <v>7.66610136</v>
      </c>
      <c r="M139" s="27" t="n">
        <v>940.49052197</v>
      </c>
      <c r="N139" s="27" t="n">
        <v>546.89177993</v>
      </c>
      <c r="O139" s="27" t="n">
        <v>546.76652004</v>
      </c>
      <c r="P139" s="27" t="n">
        <v>0.12525989</v>
      </c>
      <c r="Q139" s="27" t="n">
        <v>0</v>
      </c>
      <c r="R139" s="27" t="n">
        <v>0.00070441</v>
      </c>
    </row>
    <row r="140" s="34" customFormat="true" ht="25.5" hidden="true" customHeight="true" outlineLevel="1" collapsed="false">
      <c r="A140" s="29"/>
      <c r="B140" s="30"/>
      <c r="C140" s="31" t="s">
        <v>25</v>
      </c>
      <c r="D140" s="27" t="n">
        <v>800.87343954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96.04423088</v>
      </c>
      <c r="L140" s="27" t="n">
        <v>0.16134425</v>
      </c>
      <c r="M140" s="27" t="n">
        <v>95.88288663</v>
      </c>
      <c r="N140" s="27" t="n">
        <v>704.82920866</v>
      </c>
      <c r="O140" s="27" t="n">
        <v>704.82920866</v>
      </c>
      <c r="P140" s="27" t="n">
        <v>0</v>
      </c>
      <c r="Q140" s="27" t="n">
        <v>0</v>
      </c>
      <c r="R140" s="27" t="n">
        <v>0.01614313</v>
      </c>
    </row>
    <row r="141" s="34" customFormat="true" ht="25.5" hidden="true" customHeight="true" outlineLevel="1" collapsed="false">
      <c r="A141" s="29"/>
      <c r="B141" s="30" t="s">
        <v>26</v>
      </c>
      <c r="C141" s="31" t="s">
        <v>12</v>
      </c>
      <c r="D141" s="27" t="n">
        <v>5565.66776071</v>
      </c>
      <c r="E141" s="27" t="n">
        <v>16.62068798</v>
      </c>
      <c r="F141" s="27" t="n">
        <v>0</v>
      </c>
      <c r="G141" s="27" t="n">
        <v>16.62068798</v>
      </c>
      <c r="H141" s="27" t="n">
        <v>0</v>
      </c>
      <c r="I141" s="27" t="n">
        <v>0</v>
      </c>
      <c r="J141" s="27" t="n">
        <v>0</v>
      </c>
      <c r="K141" s="27" t="n">
        <v>2198.71367068</v>
      </c>
      <c r="L141" s="27" t="n">
        <v>287.47009645</v>
      </c>
      <c r="M141" s="27" t="n">
        <v>1911.24357423</v>
      </c>
      <c r="N141" s="27" t="n">
        <v>3350.33340205</v>
      </c>
      <c r="O141" s="27" t="n">
        <v>3350.33340205</v>
      </c>
      <c r="P141" s="27" t="n">
        <v>0</v>
      </c>
      <c r="Q141" s="27" t="n">
        <v>0</v>
      </c>
      <c r="R141" s="27" t="n">
        <v>1.71941444</v>
      </c>
    </row>
    <row r="142" s="34" customFormat="true" ht="12.75" hidden="true" customHeight="true" outlineLevel="1" collapsed="false">
      <c r="A142" s="29"/>
      <c r="B142" s="30"/>
      <c r="C142" s="31" t="s">
        <v>23</v>
      </c>
      <c r="D142" s="27" t="n">
        <v>687.23984173</v>
      </c>
      <c r="E142" s="27" t="n">
        <v>16.62068798</v>
      </c>
      <c r="F142" s="27" t="n">
        <v>0</v>
      </c>
      <c r="G142" s="27" t="n">
        <v>16.62068798</v>
      </c>
      <c r="H142" s="27" t="n">
        <v>0</v>
      </c>
      <c r="I142" s="27" t="n">
        <v>0</v>
      </c>
      <c r="J142" s="27" t="n">
        <v>0</v>
      </c>
      <c r="K142" s="27" t="n">
        <v>599.98786466</v>
      </c>
      <c r="L142" s="27" t="n">
        <v>260.34746357</v>
      </c>
      <c r="M142" s="27" t="n">
        <v>339.64040109</v>
      </c>
      <c r="N142" s="27" t="n">
        <v>70.63128909</v>
      </c>
      <c r="O142" s="27" t="n">
        <v>70.63128909</v>
      </c>
      <c r="P142" s="27" t="n">
        <v>0</v>
      </c>
      <c r="Q142" s="27" t="n">
        <v>0</v>
      </c>
      <c r="R142" s="27" t="n">
        <v>0.00125729</v>
      </c>
    </row>
    <row r="143" s="34" customFormat="true" ht="25.5" hidden="true" customHeight="true" outlineLevel="1" collapsed="false">
      <c r="A143" s="29"/>
      <c r="B143" s="30"/>
      <c r="C143" s="31" t="s">
        <v>24</v>
      </c>
      <c r="D143" s="27" t="n">
        <v>1723.13816712</v>
      </c>
      <c r="E143" s="27" t="n">
        <v>0</v>
      </c>
      <c r="F143" s="27" t="n">
        <v>0</v>
      </c>
      <c r="G143" s="27" t="n">
        <v>0</v>
      </c>
      <c r="H143" s="27" t="n">
        <v>0</v>
      </c>
      <c r="I143" s="27" t="n">
        <v>0</v>
      </c>
      <c r="J143" s="27" t="n">
        <v>0</v>
      </c>
      <c r="K143" s="27" t="n">
        <v>1273.56992278</v>
      </c>
      <c r="L143" s="27" t="n">
        <v>27.12263288</v>
      </c>
      <c r="M143" s="27" t="n">
        <v>1246.4472899</v>
      </c>
      <c r="N143" s="27" t="n">
        <v>449.56824434</v>
      </c>
      <c r="O143" s="27" t="n">
        <v>449.56824434</v>
      </c>
      <c r="P143" s="27" t="n">
        <v>0</v>
      </c>
      <c r="Q143" s="27" t="n">
        <v>0</v>
      </c>
      <c r="R143" s="27" t="n">
        <v>0.07473163</v>
      </c>
    </row>
    <row r="144" s="34" customFormat="true" ht="25.5" hidden="true" customHeight="true" outlineLevel="1" collapsed="false">
      <c r="A144" s="29"/>
      <c r="B144" s="30"/>
      <c r="C144" s="31" t="s">
        <v>25</v>
      </c>
      <c r="D144" s="27" t="n">
        <v>3155.28975186</v>
      </c>
      <c r="E144" s="27" t="n">
        <v>0</v>
      </c>
      <c r="F144" s="27" t="n">
        <v>0</v>
      </c>
      <c r="G144" s="27" t="n">
        <v>0</v>
      </c>
      <c r="H144" s="27" t="n">
        <v>0</v>
      </c>
      <c r="I144" s="27" t="n">
        <v>0</v>
      </c>
      <c r="J144" s="27" t="n">
        <v>0</v>
      </c>
      <c r="K144" s="27" t="n">
        <v>325.15588324</v>
      </c>
      <c r="L144" s="27" t="n">
        <v>0</v>
      </c>
      <c r="M144" s="27" t="n">
        <v>325.15588324</v>
      </c>
      <c r="N144" s="27" t="n">
        <v>2830.13386862</v>
      </c>
      <c r="O144" s="27" t="n">
        <v>2830.13386862</v>
      </c>
      <c r="P144" s="27" t="n">
        <v>0</v>
      </c>
      <c r="Q144" s="27" t="n">
        <v>0</v>
      </c>
      <c r="R144" s="27" t="n">
        <v>1.64342552</v>
      </c>
    </row>
    <row r="145" s="34" customFormat="true" ht="12.75" hidden="false" customHeight="false" outlineLevel="0" collapsed="false">
      <c r="A145" s="36" t="s">
        <v>42</v>
      </c>
      <c r="C145" s="35"/>
      <c r="D145" s="27" t="n">
        <v>39006.23107712</v>
      </c>
      <c r="E145" s="27" t="n">
        <v>278.16597498</v>
      </c>
      <c r="F145" s="27" t="n">
        <v>11.22883642</v>
      </c>
      <c r="G145" s="27" t="n">
        <v>266.93713856</v>
      </c>
      <c r="H145" s="27" t="n">
        <v>3.94E-006</v>
      </c>
      <c r="I145" s="27" t="n">
        <v>0</v>
      </c>
      <c r="J145" s="27" t="n">
        <v>3.94E-006</v>
      </c>
      <c r="K145" s="27" t="n">
        <v>17973.83273933</v>
      </c>
      <c r="L145" s="27" t="n">
        <v>846.66307322</v>
      </c>
      <c r="M145" s="27" t="n">
        <v>17127.16966611</v>
      </c>
      <c r="N145" s="27" t="n">
        <v>20754.23235887</v>
      </c>
      <c r="O145" s="27" t="n">
        <v>20749.48401082</v>
      </c>
      <c r="P145" s="27" t="n">
        <v>4.74834805</v>
      </c>
      <c r="Q145" s="27" t="n">
        <v>468.77210103</v>
      </c>
      <c r="R145" s="27" t="n">
        <v>254.88515455</v>
      </c>
    </row>
    <row r="146" s="34" customFormat="true" ht="12.75" hidden="true" customHeight="true" outlineLevel="1" collapsed="false">
      <c r="A146" s="29" t="s">
        <v>12</v>
      </c>
      <c r="B146" s="30" t="s">
        <v>22</v>
      </c>
      <c r="C146" s="31" t="s">
        <v>12</v>
      </c>
      <c r="D146" s="27" t="n">
        <v>13652.87713673</v>
      </c>
      <c r="E146" s="27" t="n">
        <v>161.05373073</v>
      </c>
      <c r="F146" s="27" t="n">
        <v>4.15259388</v>
      </c>
      <c r="G146" s="27" t="n">
        <v>156.90113685</v>
      </c>
      <c r="H146" s="27" t="n">
        <v>3.94E-006</v>
      </c>
      <c r="I146" s="27" t="n">
        <v>0</v>
      </c>
      <c r="J146" s="27" t="n">
        <v>3.94E-006</v>
      </c>
      <c r="K146" s="27" t="n">
        <v>10626.31479005</v>
      </c>
      <c r="L146" s="27" t="n">
        <v>584.1087226</v>
      </c>
      <c r="M146" s="27" t="n">
        <v>10042.20606745</v>
      </c>
      <c r="N146" s="27" t="n">
        <v>2865.50861201</v>
      </c>
      <c r="O146" s="27" t="n">
        <v>2862.1423796</v>
      </c>
      <c r="P146" s="27" t="n">
        <v>3.36623241</v>
      </c>
      <c r="Q146" s="27" t="n">
        <v>312.81738625</v>
      </c>
      <c r="R146" s="27" t="n">
        <v>1.39612742</v>
      </c>
    </row>
    <row r="147" s="34" customFormat="true" ht="12.75" hidden="true" customHeight="true" outlineLevel="1" collapsed="false">
      <c r="A147" s="29"/>
      <c r="B147" s="30"/>
      <c r="C147" s="31" t="s">
        <v>23</v>
      </c>
      <c r="D147" s="27" t="n">
        <v>5762.12497053</v>
      </c>
      <c r="E147" s="27" t="n">
        <v>70.81936986</v>
      </c>
      <c r="F147" s="27" t="n">
        <v>4.15259388</v>
      </c>
      <c r="G147" s="27" t="n">
        <v>66.66677598</v>
      </c>
      <c r="H147" s="27" t="n">
        <v>3.94E-006</v>
      </c>
      <c r="I147" s="27" t="n">
        <v>0</v>
      </c>
      <c r="J147" s="27" t="n">
        <v>3.94E-006</v>
      </c>
      <c r="K147" s="27" t="n">
        <v>5192.35321764</v>
      </c>
      <c r="L147" s="27" t="n">
        <v>426.21391946</v>
      </c>
      <c r="M147" s="27" t="n">
        <v>4766.13929818</v>
      </c>
      <c r="N147" s="27" t="n">
        <v>498.95237909</v>
      </c>
      <c r="O147" s="27" t="n">
        <v>498.95237548</v>
      </c>
      <c r="P147" s="27" t="n">
        <v>3.61E-006</v>
      </c>
      <c r="Q147" s="27" t="n">
        <v>312.81738625</v>
      </c>
      <c r="R147" s="27" t="n">
        <v>0.04511416</v>
      </c>
    </row>
    <row r="148" s="34" customFormat="true" ht="25.5" hidden="true" customHeight="true" outlineLevel="1" collapsed="false">
      <c r="A148" s="29"/>
      <c r="B148" s="30"/>
      <c r="C148" s="31" t="s">
        <v>24</v>
      </c>
      <c r="D148" s="27" t="n">
        <v>5702.46741121</v>
      </c>
      <c r="E148" s="27" t="n">
        <v>88.12286494</v>
      </c>
      <c r="F148" s="27" t="n">
        <v>0</v>
      </c>
      <c r="G148" s="27" t="n">
        <v>88.12286494</v>
      </c>
      <c r="H148" s="27" t="n">
        <v>0</v>
      </c>
      <c r="I148" s="27" t="n">
        <v>0</v>
      </c>
      <c r="J148" s="27" t="n">
        <v>0</v>
      </c>
      <c r="K148" s="27" t="n">
        <v>4834.58703663</v>
      </c>
      <c r="L148" s="27" t="n">
        <v>157.89480314</v>
      </c>
      <c r="M148" s="27" t="n">
        <v>4676.69223349</v>
      </c>
      <c r="N148" s="27" t="n">
        <v>779.75750964</v>
      </c>
      <c r="O148" s="27" t="n">
        <v>779.75750964</v>
      </c>
      <c r="P148" s="27" t="n">
        <v>0</v>
      </c>
      <c r="Q148" s="27" t="n">
        <v>0</v>
      </c>
      <c r="R148" s="27" t="n">
        <v>0.2876461</v>
      </c>
    </row>
    <row r="149" s="34" customFormat="true" ht="25.5" hidden="true" customHeight="true" outlineLevel="1" collapsed="false">
      <c r="A149" s="29"/>
      <c r="B149" s="30"/>
      <c r="C149" s="31" t="s">
        <v>25</v>
      </c>
      <c r="D149" s="27" t="n">
        <v>2188.28475499</v>
      </c>
      <c r="E149" s="27" t="n">
        <v>2.11149593</v>
      </c>
      <c r="F149" s="27" t="n">
        <v>0</v>
      </c>
      <c r="G149" s="27" t="n">
        <v>2.11149593</v>
      </c>
      <c r="H149" s="27" t="n">
        <v>0</v>
      </c>
      <c r="I149" s="27" t="n">
        <v>0</v>
      </c>
      <c r="J149" s="27" t="n">
        <v>0</v>
      </c>
      <c r="K149" s="27" t="n">
        <v>599.37453578</v>
      </c>
      <c r="L149" s="27" t="n">
        <v>0</v>
      </c>
      <c r="M149" s="27" t="n">
        <v>599.37453578</v>
      </c>
      <c r="N149" s="27" t="n">
        <v>1586.79872328</v>
      </c>
      <c r="O149" s="27" t="n">
        <v>1583.43249448</v>
      </c>
      <c r="P149" s="27" t="n">
        <v>3.3662288</v>
      </c>
      <c r="Q149" s="27" t="n">
        <v>0</v>
      </c>
      <c r="R149" s="27" t="n">
        <v>1.06336716</v>
      </c>
    </row>
    <row r="150" s="34" customFormat="true" ht="25.5" hidden="true" customHeight="true" outlineLevel="1" collapsed="false">
      <c r="A150" s="29"/>
      <c r="B150" s="30" t="s">
        <v>26</v>
      </c>
      <c r="C150" s="31" t="s">
        <v>12</v>
      </c>
      <c r="D150" s="27" t="n">
        <v>25353.35394039</v>
      </c>
      <c r="E150" s="27" t="n">
        <v>117.11224425</v>
      </c>
      <c r="F150" s="27" t="n">
        <v>7.07624254</v>
      </c>
      <c r="G150" s="27" t="n">
        <v>110.03600171</v>
      </c>
      <c r="H150" s="27" t="n">
        <v>0</v>
      </c>
      <c r="I150" s="27" t="n">
        <v>0</v>
      </c>
      <c r="J150" s="27" t="n">
        <v>0</v>
      </c>
      <c r="K150" s="27" t="n">
        <v>7347.51794928</v>
      </c>
      <c r="L150" s="27" t="n">
        <v>262.55435062</v>
      </c>
      <c r="M150" s="27" t="n">
        <v>7084.96359866</v>
      </c>
      <c r="N150" s="27" t="n">
        <v>17888.72374686</v>
      </c>
      <c r="O150" s="27" t="n">
        <v>17887.34163122</v>
      </c>
      <c r="P150" s="27" t="n">
        <v>1.38211564</v>
      </c>
      <c r="Q150" s="27" t="n">
        <v>155.95471478</v>
      </c>
      <c r="R150" s="27" t="n">
        <v>253.48902713</v>
      </c>
    </row>
    <row r="151" s="34" customFormat="true" ht="12.75" hidden="true" customHeight="true" outlineLevel="1" collapsed="false">
      <c r="A151" s="29"/>
      <c r="B151" s="30"/>
      <c r="C151" s="31" t="s">
        <v>23</v>
      </c>
      <c r="D151" s="27" t="n">
        <v>2673.18644775</v>
      </c>
      <c r="E151" s="27" t="n">
        <v>10.46319015</v>
      </c>
      <c r="F151" s="27" t="n">
        <v>0</v>
      </c>
      <c r="G151" s="27" t="n">
        <v>10.46319015</v>
      </c>
      <c r="H151" s="27" t="n">
        <v>0</v>
      </c>
      <c r="I151" s="27" t="n">
        <v>0</v>
      </c>
      <c r="J151" s="27" t="n">
        <v>0</v>
      </c>
      <c r="K151" s="27" t="n">
        <v>2107.81571536</v>
      </c>
      <c r="L151" s="27" t="n">
        <v>161.63899237</v>
      </c>
      <c r="M151" s="27" t="n">
        <v>1946.17672299</v>
      </c>
      <c r="N151" s="27" t="n">
        <v>554.90754224</v>
      </c>
      <c r="O151" s="27" t="n">
        <v>554.90754224</v>
      </c>
      <c r="P151" s="27" t="n">
        <v>0</v>
      </c>
      <c r="Q151" s="27" t="n">
        <v>155.95471478</v>
      </c>
      <c r="R151" s="27" t="n">
        <v>32.78998346</v>
      </c>
    </row>
    <row r="152" s="34" customFormat="true" ht="25.5" hidden="true" customHeight="true" outlineLevel="1" collapsed="false">
      <c r="A152" s="29"/>
      <c r="B152" s="30"/>
      <c r="C152" s="31" t="s">
        <v>24</v>
      </c>
      <c r="D152" s="27" t="n">
        <v>5454.19320868</v>
      </c>
      <c r="E152" s="27" t="n">
        <v>91.29478253</v>
      </c>
      <c r="F152" s="27" t="n">
        <v>0</v>
      </c>
      <c r="G152" s="27" t="n">
        <v>91.29478253</v>
      </c>
      <c r="H152" s="27" t="n">
        <v>0</v>
      </c>
      <c r="I152" s="27" t="n">
        <v>0</v>
      </c>
      <c r="J152" s="27" t="n">
        <v>0</v>
      </c>
      <c r="K152" s="27" t="n">
        <v>3699.41340355</v>
      </c>
      <c r="L152" s="27" t="n">
        <v>85.18504797</v>
      </c>
      <c r="M152" s="27" t="n">
        <v>3614.22835558</v>
      </c>
      <c r="N152" s="27" t="n">
        <v>1663.4850226</v>
      </c>
      <c r="O152" s="27" t="n">
        <v>1663.4850226</v>
      </c>
      <c r="P152" s="27" t="n">
        <v>0</v>
      </c>
      <c r="Q152" s="27" t="n">
        <v>0</v>
      </c>
      <c r="R152" s="27" t="n">
        <v>178.51095501</v>
      </c>
    </row>
    <row r="153" s="34" customFormat="true" ht="25.5" hidden="true" customHeight="true" outlineLevel="1" collapsed="false">
      <c r="A153" s="29"/>
      <c r="B153" s="30"/>
      <c r="C153" s="31" t="s">
        <v>25</v>
      </c>
      <c r="D153" s="27" t="n">
        <v>17225.97428396</v>
      </c>
      <c r="E153" s="27" t="n">
        <v>15.35427157</v>
      </c>
      <c r="F153" s="27" t="n">
        <v>7.07624254</v>
      </c>
      <c r="G153" s="27" t="n">
        <v>8.27802903</v>
      </c>
      <c r="H153" s="27" t="n">
        <v>0</v>
      </c>
      <c r="I153" s="27" t="n">
        <v>0</v>
      </c>
      <c r="J153" s="27" t="n">
        <v>0</v>
      </c>
      <c r="K153" s="27" t="n">
        <v>1540.28883037</v>
      </c>
      <c r="L153" s="27" t="n">
        <v>15.73031028</v>
      </c>
      <c r="M153" s="27" t="n">
        <v>1524.55852009</v>
      </c>
      <c r="N153" s="27" t="n">
        <v>15670.33118202</v>
      </c>
      <c r="O153" s="27" t="n">
        <v>15668.94906638</v>
      </c>
      <c r="P153" s="27" t="n">
        <v>1.38211564</v>
      </c>
      <c r="Q153" s="27" t="n">
        <v>0</v>
      </c>
      <c r="R153" s="27" t="n">
        <v>42.18808866</v>
      </c>
    </row>
    <row r="154" s="34" customFormat="true" ht="12.75" hidden="false" customHeight="false" outlineLevel="0" collapsed="false">
      <c r="A154" s="36" t="s">
        <v>43</v>
      </c>
      <c r="C154" s="35"/>
      <c r="D154" s="27" t="n">
        <v>9055.76289266</v>
      </c>
      <c r="E154" s="27" t="n">
        <v>101.1669255</v>
      </c>
      <c r="F154" s="27" t="n">
        <v>48.67718082</v>
      </c>
      <c r="G154" s="27" t="n">
        <v>52.48974468</v>
      </c>
      <c r="H154" s="27" t="n">
        <v>0</v>
      </c>
      <c r="I154" s="27" t="n">
        <v>0</v>
      </c>
      <c r="J154" s="27" t="n">
        <v>0</v>
      </c>
      <c r="K154" s="27" t="n">
        <v>5074.49073858</v>
      </c>
      <c r="L154" s="27" t="n">
        <v>52.82523799</v>
      </c>
      <c r="M154" s="27" t="n">
        <v>5021.66550059</v>
      </c>
      <c r="N154" s="27" t="n">
        <v>3880.10522858</v>
      </c>
      <c r="O154" s="27" t="n">
        <v>3879.86620218</v>
      </c>
      <c r="P154" s="27" t="n">
        <v>0.2390264</v>
      </c>
      <c r="Q154" s="27" t="n">
        <v>23.06109046</v>
      </c>
      <c r="R154" s="27" t="n">
        <v>8.62614444</v>
      </c>
    </row>
    <row r="155" s="34" customFormat="true" ht="12.75" hidden="true" customHeight="true" outlineLevel="1" collapsed="false">
      <c r="A155" s="29" t="s">
        <v>12</v>
      </c>
      <c r="B155" s="30" t="s">
        <v>22</v>
      </c>
      <c r="C155" s="31" t="s">
        <v>12</v>
      </c>
      <c r="D155" s="27" t="n">
        <v>5323.64064189</v>
      </c>
      <c r="E155" s="27" t="n">
        <v>31.95879227</v>
      </c>
      <c r="F155" s="27" t="n">
        <v>0.48275552</v>
      </c>
      <c r="G155" s="27" t="n">
        <v>31.47603675</v>
      </c>
      <c r="H155" s="27" t="n">
        <v>0</v>
      </c>
      <c r="I155" s="27" t="n">
        <v>0</v>
      </c>
      <c r="J155" s="27" t="n">
        <v>0</v>
      </c>
      <c r="K155" s="27" t="n">
        <v>3633.64063328</v>
      </c>
      <c r="L155" s="27" t="n">
        <v>52.82523799</v>
      </c>
      <c r="M155" s="27" t="n">
        <v>3580.81539529</v>
      </c>
      <c r="N155" s="27" t="n">
        <v>1658.04121634</v>
      </c>
      <c r="O155" s="27" t="n">
        <v>1657.80218994</v>
      </c>
      <c r="P155" s="27" t="n">
        <v>0.2390264</v>
      </c>
      <c r="Q155" s="27" t="n">
        <v>21</v>
      </c>
      <c r="R155" s="27" t="n">
        <v>0.09876567</v>
      </c>
    </row>
    <row r="156" s="34" customFormat="true" ht="12.75" hidden="true" customHeight="true" outlineLevel="1" collapsed="false">
      <c r="A156" s="29"/>
      <c r="B156" s="30"/>
      <c r="C156" s="31" t="s">
        <v>23</v>
      </c>
      <c r="D156" s="27" t="n">
        <v>2227.97353534</v>
      </c>
      <c r="E156" s="27" t="n">
        <v>25.47376872</v>
      </c>
      <c r="F156" s="27" t="n">
        <v>0.48275552</v>
      </c>
      <c r="G156" s="27" t="n">
        <v>24.9910132</v>
      </c>
      <c r="H156" s="27" t="n">
        <v>0</v>
      </c>
      <c r="I156" s="27" t="n">
        <v>0</v>
      </c>
      <c r="J156" s="27" t="n">
        <v>0</v>
      </c>
      <c r="K156" s="27" t="n">
        <v>1763.82389404</v>
      </c>
      <c r="L156" s="27" t="n">
        <v>42.0067597</v>
      </c>
      <c r="M156" s="27" t="n">
        <v>1721.81713434</v>
      </c>
      <c r="N156" s="27" t="n">
        <v>438.67587258</v>
      </c>
      <c r="O156" s="27" t="n">
        <v>438.67587258</v>
      </c>
      <c r="P156" s="27" t="n">
        <v>0</v>
      </c>
      <c r="Q156" s="27" t="n">
        <v>21</v>
      </c>
      <c r="R156" s="27" t="n">
        <v>0.02628447</v>
      </c>
    </row>
    <row r="157" s="34" customFormat="true" ht="25.5" hidden="true" customHeight="true" outlineLevel="1" collapsed="false">
      <c r="A157" s="29"/>
      <c r="B157" s="30"/>
      <c r="C157" s="31" t="s">
        <v>24</v>
      </c>
      <c r="D157" s="27" t="n">
        <v>2253.59474703</v>
      </c>
      <c r="E157" s="27" t="n">
        <v>5.98849214</v>
      </c>
      <c r="F157" s="27" t="n">
        <v>0</v>
      </c>
      <c r="G157" s="27" t="n">
        <v>5.98849214</v>
      </c>
      <c r="H157" s="27" t="n">
        <v>0</v>
      </c>
      <c r="I157" s="27" t="n">
        <v>0</v>
      </c>
      <c r="J157" s="27" t="n">
        <v>0</v>
      </c>
      <c r="K157" s="27" t="n">
        <v>1693.30792727</v>
      </c>
      <c r="L157" s="27" t="n">
        <v>10.67113809</v>
      </c>
      <c r="M157" s="27" t="n">
        <v>1682.63678918</v>
      </c>
      <c r="N157" s="27" t="n">
        <v>554.29832762</v>
      </c>
      <c r="O157" s="27" t="n">
        <v>554.05930122</v>
      </c>
      <c r="P157" s="27" t="n">
        <v>0.2390264</v>
      </c>
      <c r="Q157" s="27" t="n">
        <v>0</v>
      </c>
      <c r="R157" s="27" t="n">
        <v>0.01265972</v>
      </c>
    </row>
    <row r="158" s="34" customFormat="true" ht="25.5" hidden="true" customHeight="true" outlineLevel="1" collapsed="false">
      <c r="A158" s="29"/>
      <c r="B158" s="30"/>
      <c r="C158" s="31" t="s">
        <v>25</v>
      </c>
      <c r="D158" s="27" t="n">
        <v>842.07235952</v>
      </c>
      <c r="E158" s="27" t="n">
        <v>0.49653141</v>
      </c>
      <c r="F158" s="27" t="n">
        <v>0</v>
      </c>
      <c r="G158" s="27" t="n">
        <v>0.49653141</v>
      </c>
      <c r="H158" s="27" t="n">
        <v>0</v>
      </c>
      <c r="I158" s="27" t="n">
        <v>0</v>
      </c>
      <c r="J158" s="27" t="n">
        <v>0</v>
      </c>
      <c r="K158" s="27" t="n">
        <v>176.50881197</v>
      </c>
      <c r="L158" s="27" t="n">
        <v>0.1473402</v>
      </c>
      <c r="M158" s="27" t="n">
        <v>176.36147177</v>
      </c>
      <c r="N158" s="27" t="n">
        <v>665.06701614</v>
      </c>
      <c r="O158" s="27" t="n">
        <v>665.06701614</v>
      </c>
      <c r="P158" s="27" t="n">
        <v>0</v>
      </c>
      <c r="Q158" s="27" t="n">
        <v>0</v>
      </c>
      <c r="R158" s="27" t="n">
        <v>0.05982148</v>
      </c>
    </row>
    <row r="159" s="34" customFormat="true" ht="25.5" hidden="true" customHeight="true" outlineLevel="1" collapsed="false">
      <c r="A159" s="29"/>
      <c r="B159" s="30" t="s">
        <v>26</v>
      </c>
      <c r="C159" s="31" t="s">
        <v>12</v>
      </c>
      <c r="D159" s="27" t="n">
        <v>3732.12225077</v>
      </c>
      <c r="E159" s="27" t="n">
        <v>69.20813323</v>
      </c>
      <c r="F159" s="27" t="n">
        <v>48.1944253</v>
      </c>
      <c r="G159" s="27" t="n">
        <v>21.01370793</v>
      </c>
      <c r="H159" s="27" t="n">
        <v>0</v>
      </c>
      <c r="I159" s="27" t="n">
        <v>0</v>
      </c>
      <c r="J159" s="27" t="n">
        <v>0</v>
      </c>
      <c r="K159" s="27" t="n">
        <v>1440.8501053</v>
      </c>
      <c r="L159" s="27" t="n">
        <v>0</v>
      </c>
      <c r="M159" s="27" t="n">
        <v>1440.8501053</v>
      </c>
      <c r="N159" s="27" t="n">
        <v>2222.06401224</v>
      </c>
      <c r="O159" s="27" t="n">
        <v>2222.06401224</v>
      </c>
      <c r="P159" s="27" t="n">
        <v>0</v>
      </c>
      <c r="Q159" s="27" t="n">
        <v>2.06109046</v>
      </c>
      <c r="R159" s="27" t="n">
        <v>8.52737877</v>
      </c>
    </row>
    <row r="160" s="34" customFormat="true" ht="12.75" hidden="true" customHeight="true" outlineLevel="1" collapsed="false">
      <c r="A160" s="29"/>
      <c r="B160" s="30"/>
      <c r="C160" s="31" t="s">
        <v>23</v>
      </c>
      <c r="D160" s="27" t="n">
        <v>316.63966456</v>
      </c>
      <c r="E160" s="27" t="n">
        <v>63.39246216</v>
      </c>
      <c r="F160" s="27" t="n">
        <v>48.1944253</v>
      </c>
      <c r="G160" s="27" t="n">
        <v>15.19803686</v>
      </c>
      <c r="H160" s="27" t="n">
        <v>0</v>
      </c>
      <c r="I160" s="27" t="n">
        <v>0</v>
      </c>
      <c r="J160" s="27" t="n">
        <v>0</v>
      </c>
      <c r="K160" s="27" t="n">
        <v>232.09134772</v>
      </c>
      <c r="L160" s="27" t="n">
        <v>0</v>
      </c>
      <c r="M160" s="27" t="n">
        <v>232.09134772</v>
      </c>
      <c r="N160" s="27" t="n">
        <v>21.15585468</v>
      </c>
      <c r="O160" s="27" t="n">
        <v>21.15585468</v>
      </c>
      <c r="P160" s="27" t="n">
        <v>0</v>
      </c>
      <c r="Q160" s="27" t="n">
        <v>2.06109046</v>
      </c>
      <c r="R160" s="27" t="n">
        <v>0.00092943</v>
      </c>
    </row>
    <row r="161" s="34" customFormat="true" ht="25.5" hidden="true" customHeight="true" outlineLevel="1" collapsed="false">
      <c r="A161" s="29"/>
      <c r="B161" s="30"/>
      <c r="C161" s="31" t="s">
        <v>24</v>
      </c>
      <c r="D161" s="27" t="n">
        <v>1195.37145724</v>
      </c>
      <c r="E161" s="27" t="n">
        <v>5.81567107</v>
      </c>
      <c r="F161" s="27" t="n">
        <v>0</v>
      </c>
      <c r="G161" s="27" t="n">
        <v>5.81567107</v>
      </c>
      <c r="H161" s="27" t="n">
        <v>0</v>
      </c>
      <c r="I161" s="27" t="n">
        <v>0</v>
      </c>
      <c r="J161" s="27" t="n">
        <v>0</v>
      </c>
      <c r="K161" s="27" t="n">
        <v>869.63516158</v>
      </c>
      <c r="L161" s="27" t="n">
        <v>0</v>
      </c>
      <c r="M161" s="27" t="n">
        <v>869.63516158</v>
      </c>
      <c r="N161" s="27" t="n">
        <v>319.92062459</v>
      </c>
      <c r="O161" s="27" t="n">
        <v>319.92062459</v>
      </c>
      <c r="P161" s="27" t="n">
        <v>0</v>
      </c>
      <c r="Q161" s="27" t="n">
        <v>0</v>
      </c>
      <c r="R161" s="27" t="n">
        <v>0</v>
      </c>
    </row>
    <row r="162" s="34" customFormat="true" ht="25.5" hidden="true" customHeight="true" outlineLevel="1" collapsed="false">
      <c r="A162" s="29"/>
      <c r="B162" s="30"/>
      <c r="C162" s="31" t="s">
        <v>25</v>
      </c>
      <c r="D162" s="27" t="n">
        <v>2220.11112897</v>
      </c>
      <c r="E162" s="27" t="n">
        <v>0</v>
      </c>
      <c r="F162" s="27" t="n">
        <v>0</v>
      </c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339.123596</v>
      </c>
      <c r="L162" s="27" t="n">
        <v>0</v>
      </c>
      <c r="M162" s="27" t="n">
        <v>339.123596</v>
      </c>
      <c r="N162" s="27" t="n">
        <v>1880.98753297</v>
      </c>
      <c r="O162" s="27" t="n">
        <v>1880.98753297</v>
      </c>
      <c r="P162" s="27" t="n">
        <v>0</v>
      </c>
      <c r="Q162" s="27" t="n">
        <v>0</v>
      </c>
      <c r="R162" s="27" t="n">
        <v>8.52644934</v>
      </c>
    </row>
    <row r="163" s="34" customFormat="true" ht="12.75" hidden="false" customHeight="false" outlineLevel="0" collapsed="false">
      <c r="A163" s="36" t="s">
        <v>44</v>
      </c>
      <c r="C163" s="35"/>
      <c r="D163" s="27" t="n">
        <v>5460.45007291</v>
      </c>
      <c r="E163" s="27" t="n">
        <v>0.41352513</v>
      </c>
      <c r="F163" s="27" t="n">
        <v>0.05089179</v>
      </c>
      <c r="G163" s="27" t="n">
        <v>0.36263334</v>
      </c>
      <c r="H163" s="27" t="n">
        <v>0</v>
      </c>
      <c r="I163" s="27" t="n">
        <v>0</v>
      </c>
      <c r="J163" s="27" t="n">
        <v>0</v>
      </c>
      <c r="K163" s="27" t="n">
        <v>2362.18417979</v>
      </c>
      <c r="L163" s="27" t="n">
        <v>23.63780566</v>
      </c>
      <c r="M163" s="27" t="n">
        <v>2338.54637413</v>
      </c>
      <c r="N163" s="27" t="n">
        <v>3097.85236799</v>
      </c>
      <c r="O163" s="27" t="n">
        <v>3097.84406637</v>
      </c>
      <c r="P163" s="27" t="n">
        <v>0.00830162</v>
      </c>
      <c r="Q163" s="27" t="n">
        <v>0</v>
      </c>
      <c r="R163" s="27" t="n">
        <v>2.288E-005</v>
      </c>
    </row>
    <row r="164" s="34" customFormat="true" ht="12.75" hidden="true" customHeight="true" outlineLevel="1" collapsed="false">
      <c r="A164" s="29" t="s">
        <v>12</v>
      </c>
      <c r="B164" s="30" t="s">
        <v>22</v>
      </c>
      <c r="C164" s="31" t="s">
        <v>12</v>
      </c>
      <c r="D164" s="27" t="n">
        <v>2551.23791475</v>
      </c>
      <c r="E164" s="27" t="n">
        <v>0.41352513</v>
      </c>
      <c r="F164" s="27" t="n">
        <v>0.05089179</v>
      </c>
      <c r="G164" s="27" t="n">
        <v>0.36263334</v>
      </c>
      <c r="H164" s="27" t="n">
        <v>0</v>
      </c>
      <c r="I164" s="27" t="n">
        <v>0</v>
      </c>
      <c r="J164" s="27" t="n">
        <v>0</v>
      </c>
      <c r="K164" s="27" t="n">
        <v>1784.69839537</v>
      </c>
      <c r="L164" s="27" t="n">
        <v>23.63780566</v>
      </c>
      <c r="M164" s="27" t="n">
        <v>1761.06058971</v>
      </c>
      <c r="N164" s="27" t="n">
        <v>766.12599425</v>
      </c>
      <c r="O164" s="27" t="n">
        <v>766.11769263</v>
      </c>
      <c r="P164" s="27" t="n">
        <v>0.00830162</v>
      </c>
      <c r="Q164" s="27" t="n">
        <v>0</v>
      </c>
      <c r="R164" s="27" t="n">
        <v>2.288E-005</v>
      </c>
    </row>
    <row r="165" s="34" customFormat="true" ht="12.75" hidden="true" customHeight="true" outlineLevel="1" collapsed="false">
      <c r="A165" s="29"/>
      <c r="B165" s="30"/>
      <c r="C165" s="31" t="s">
        <v>23</v>
      </c>
      <c r="D165" s="27" t="n">
        <v>1135.30486806</v>
      </c>
      <c r="E165" s="27" t="n">
        <v>0.345</v>
      </c>
      <c r="F165" s="27" t="n">
        <v>0</v>
      </c>
      <c r="G165" s="27" t="n">
        <v>0.345</v>
      </c>
      <c r="H165" s="27" t="n">
        <v>0</v>
      </c>
      <c r="I165" s="27" t="n">
        <v>0</v>
      </c>
      <c r="J165" s="27" t="n">
        <v>0</v>
      </c>
      <c r="K165" s="27" t="n">
        <v>932.28396955</v>
      </c>
      <c r="L165" s="27" t="n">
        <v>11.59960886</v>
      </c>
      <c r="M165" s="27" t="n">
        <v>920.68436069</v>
      </c>
      <c r="N165" s="27" t="n">
        <v>202.67589851</v>
      </c>
      <c r="O165" s="27" t="n">
        <v>202.67575906</v>
      </c>
      <c r="P165" s="27" t="n">
        <v>0.00013945</v>
      </c>
      <c r="Q165" s="27" t="n">
        <v>0</v>
      </c>
      <c r="R165" s="27" t="n">
        <v>2.288E-005</v>
      </c>
    </row>
    <row r="166" s="34" customFormat="true" ht="25.5" hidden="true" customHeight="true" outlineLevel="1" collapsed="false">
      <c r="A166" s="29"/>
      <c r="B166" s="30"/>
      <c r="C166" s="31" t="s">
        <v>24</v>
      </c>
      <c r="D166" s="27" t="n">
        <v>1035.94642672</v>
      </c>
      <c r="E166" s="27" t="n">
        <v>0.06852513</v>
      </c>
      <c r="F166" s="27" t="n">
        <v>0.05089179</v>
      </c>
      <c r="G166" s="27" t="n">
        <v>0.01763334</v>
      </c>
      <c r="H166" s="27" t="n">
        <v>0</v>
      </c>
      <c r="I166" s="27" t="n">
        <v>0</v>
      </c>
      <c r="J166" s="27" t="n">
        <v>0</v>
      </c>
      <c r="K166" s="27" t="n">
        <v>793.63649307</v>
      </c>
      <c r="L166" s="27" t="n">
        <v>12.0381968</v>
      </c>
      <c r="M166" s="27" t="n">
        <v>781.59829627</v>
      </c>
      <c r="N166" s="27" t="n">
        <v>242.24140852</v>
      </c>
      <c r="O166" s="27" t="n">
        <v>242.23324635</v>
      </c>
      <c r="P166" s="27" t="n">
        <v>0.00816217</v>
      </c>
      <c r="Q166" s="27" t="n">
        <v>0</v>
      </c>
      <c r="R166" s="27" t="n">
        <v>0</v>
      </c>
    </row>
    <row r="167" s="34" customFormat="true" ht="25.5" hidden="true" customHeight="true" outlineLevel="1" collapsed="false">
      <c r="A167" s="29"/>
      <c r="B167" s="30"/>
      <c r="C167" s="31" t="s">
        <v>25</v>
      </c>
      <c r="D167" s="27" t="n">
        <v>379.98661997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58.77793275</v>
      </c>
      <c r="L167" s="27" t="n">
        <v>0</v>
      </c>
      <c r="M167" s="27" t="n">
        <v>58.77793275</v>
      </c>
      <c r="N167" s="27" t="n">
        <v>321.20868722</v>
      </c>
      <c r="O167" s="27" t="n">
        <v>321.20868722</v>
      </c>
      <c r="P167" s="27" t="n">
        <v>0</v>
      </c>
      <c r="Q167" s="27" t="n">
        <v>0</v>
      </c>
      <c r="R167" s="27" t="n">
        <v>0</v>
      </c>
    </row>
    <row r="168" s="34" customFormat="true" ht="25.5" hidden="true" customHeight="true" outlineLevel="1" collapsed="false">
      <c r="A168" s="29"/>
      <c r="B168" s="30" t="s">
        <v>26</v>
      </c>
      <c r="C168" s="31" t="s">
        <v>12</v>
      </c>
      <c r="D168" s="27" t="n">
        <v>2909.21215816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577.48578442</v>
      </c>
      <c r="L168" s="27" t="n">
        <v>0</v>
      </c>
      <c r="M168" s="27" t="n">
        <v>577.48578442</v>
      </c>
      <c r="N168" s="27" t="n">
        <v>2331.72637374</v>
      </c>
      <c r="O168" s="27" t="n">
        <v>2331.72637374</v>
      </c>
      <c r="P168" s="27" t="n">
        <v>0</v>
      </c>
      <c r="Q168" s="27" t="n">
        <v>0</v>
      </c>
      <c r="R168" s="27" t="n">
        <v>0</v>
      </c>
    </row>
    <row r="169" s="34" customFormat="true" ht="12.75" hidden="true" customHeight="true" outlineLevel="1" collapsed="false">
      <c r="A169" s="29"/>
      <c r="B169" s="30"/>
      <c r="C169" s="31" t="s">
        <v>23</v>
      </c>
      <c r="D169" s="27" t="n">
        <v>205.33856013</v>
      </c>
      <c r="E169" s="27" t="n">
        <v>0</v>
      </c>
      <c r="F169" s="27" t="n">
        <v>0</v>
      </c>
      <c r="G169" s="27" t="n">
        <v>0</v>
      </c>
      <c r="H169" s="27" t="n">
        <v>0</v>
      </c>
      <c r="I169" s="27" t="n">
        <v>0</v>
      </c>
      <c r="J169" s="27" t="n">
        <v>0</v>
      </c>
      <c r="K169" s="27" t="n">
        <v>155.6435316</v>
      </c>
      <c r="L169" s="27" t="n">
        <v>0</v>
      </c>
      <c r="M169" s="27" t="n">
        <v>155.6435316</v>
      </c>
      <c r="N169" s="27" t="n">
        <v>49.69502853</v>
      </c>
      <c r="O169" s="27" t="n">
        <v>49.69502853</v>
      </c>
      <c r="P169" s="27" t="n">
        <v>0</v>
      </c>
      <c r="Q169" s="27" t="n">
        <v>0</v>
      </c>
      <c r="R169" s="27" t="n">
        <v>0</v>
      </c>
    </row>
    <row r="170" s="34" customFormat="true" ht="25.5" hidden="true" customHeight="true" outlineLevel="1" collapsed="false">
      <c r="A170" s="29"/>
      <c r="B170" s="30"/>
      <c r="C170" s="31" t="s">
        <v>24</v>
      </c>
      <c r="D170" s="27" t="n">
        <v>782.15432802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409.51080954</v>
      </c>
      <c r="L170" s="27" t="n">
        <v>0</v>
      </c>
      <c r="M170" s="27" t="n">
        <v>409.51080954</v>
      </c>
      <c r="N170" s="27" t="n">
        <v>372.64351848</v>
      </c>
      <c r="O170" s="27" t="n">
        <v>372.64351848</v>
      </c>
      <c r="P170" s="27" t="n">
        <v>0</v>
      </c>
      <c r="Q170" s="27" t="n">
        <v>0</v>
      </c>
      <c r="R170" s="27" t="n">
        <v>0</v>
      </c>
    </row>
    <row r="171" s="34" customFormat="true" ht="25.5" hidden="true" customHeight="true" outlineLevel="1" collapsed="false">
      <c r="A171" s="29"/>
      <c r="B171" s="30"/>
      <c r="C171" s="31" t="s">
        <v>25</v>
      </c>
      <c r="D171" s="27" t="n">
        <v>1921.71927001</v>
      </c>
      <c r="E171" s="27" t="n"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7" t="n">
        <v>0</v>
      </c>
      <c r="K171" s="27" t="n">
        <v>12.33144328</v>
      </c>
      <c r="L171" s="27" t="n">
        <v>0</v>
      </c>
      <c r="M171" s="27" t="n">
        <v>12.33144328</v>
      </c>
      <c r="N171" s="27" t="n">
        <v>1909.38782673</v>
      </c>
      <c r="O171" s="27" t="n">
        <v>1909.38782673</v>
      </c>
      <c r="P171" s="27" t="n">
        <v>0</v>
      </c>
      <c r="Q171" s="27" t="n">
        <v>0</v>
      </c>
      <c r="R171" s="27" t="n">
        <v>0</v>
      </c>
    </row>
    <row r="172" s="34" customFormat="true" ht="12.75" hidden="false" customHeight="false" outlineLevel="0" collapsed="false">
      <c r="A172" s="36" t="s">
        <v>45</v>
      </c>
      <c r="C172" s="35"/>
      <c r="D172" s="27" t="n">
        <v>6413.85249419</v>
      </c>
      <c r="E172" s="27" t="n">
        <v>111.59717632</v>
      </c>
      <c r="F172" s="27" t="n">
        <v>0</v>
      </c>
      <c r="G172" s="27" t="n">
        <v>111.59717632</v>
      </c>
      <c r="H172" s="27" t="n">
        <v>0</v>
      </c>
      <c r="I172" s="27" t="n">
        <v>0</v>
      </c>
      <c r="J172" s="27" t="n">
        <v>0</v>
      </c>
      <c r="K172" s="27" t="n">
        <v>3935.79649566</v>
      </c>
      <c r="L172" s="27" t="n">
        <v>430.38888632</v>
      </c>
      <c r="M172" s="27" t="n">
        <v>3505.40760934</v>
      </c>
      <c r="N172" s="27" t="n">
        <v>2366.45882221</v>
      </c>
      <c r="O172" s="27" t="n">
        <v>2365.94454825</v>
      </c>
      <c r="P172" s="27" t="n">
        <v>0.51427396</v>
      </c>
      <c r="Q172" s="27" t="n">
        <v>1.35128766</v>
      </c>
      <c r="R172" s="27" t="n">
        <v>0.34317919</v>
      </c>
    </row>
    <row r="173" s="34" customFormat="true" ht="12.75" hidden="true" customHeight="true" outlineLevel="1" collapsed="false">
      <c r="A173" s="29" t="s">
        <v>12</v>
      </c>
      <c r="B173" s="30" t="s">
        <v>22</v>
      </c>
      <c r="C173" s="31" t="s">
        <v>12</v>
      </c>
      <c r="D173" s="27" t="n">
        <v>3729.23735114</v>
      </c>
      <c r="E173" s="27" t="n">
        <v>111.46094235</v>
      </c>
      <c r="F173" s="27" t="n">
        <v>0</v>
      </c>
      <c r="G173" s="27" t="n">
        <v>111.46094235</v>
      </c>
      <c r="H173" s="27" t="n">
        <v>0</v>
      </c>
      <c r="I173" s="27" t="n">
        <v>0</v>
      </c>
      <c r="J173" s="27" t="n">
        <v>0</v>
      </c>
      <c r="K173" s="27" t="n">
        <v>2681.91256006</v>
      </c>
      <c r="L173" s="27" t="n">
        <v>330.11622806</v>
      </c>
      <c r="M173" s="27" t="n">
        <v>2351.796332</v>
      </c>
      <c r="N173" s="27" t="n">
        <v>935.86384873</v>
      </c>
      <c r="O173" s="27" t="n">
        <v>935.34957477</v>
      </c>
      <c r="P173" s="27" t="n">
        <v>0.51427396</v>
      </c>
      <c r="Q173" s="27" t="n">
        <v>1.35128766</v>
      </c>
      <c r="R173" s="27" t="n">
        <v>0.06352578</v>
      </c>
    </row>
    <row r="174" s="34" customFormat="true" ht="12.75" hidden="true" customHeight="true" outlineLevel="1" collapsed="false">
      <c r="A174" s="29"/>
      <c r="B174" s="30"/>
      <c r="C174" s="31" t="s">
        <v>23</v>
      </c>
      <c r="D174" s="27" t="n">
        <v>1867.00496686</v>
      </c>
      <c r="E174" s="27" t="n">
        <v>92.05223503</v>
      </c>
      <c r="F174" s="27" t="n">
        <v>0</v>
      </c>
      <c r="G174" s="27" t="n">
        <v>92.05223503</v>
      </c>
      <c r="H174" s="27" t="n">
        <v>0</v>
      </c>
      <c r="I174" s="27" t="n">
        <v>0</v>
      </c>
      <c r="J174" s="27" t="n">
        <v>0</v>
      </c>
      <c r="K174" s="27" t="n">
        <v>1478.38763314</v>
      </c>
      <c r="L174" s="27" t="n">
        <v>281.66595608</v>
      </c>
      <c r="M174" s="27" t="n">
        <v>1196.72167706</v>
      </c>
      <c r="N174" s="27" t="n">
        <v>296.56509869</v>
      </c>
      <c r="O174" s="27" t="n">
        <v>296.56509869</v>
      </c>
      <c r="P174" s="27" t="n">
        <v>0</v>
      </c>
      <c r="Q174" s="27" t="n">
        <v>1.35128766</v>
      </c>
      <c r="R174" s="27" t="n">
        <v>3.169E-005</v>
      </c>
    </row>
    <row r="175" s="34" customFormat="true" ht="25.5" hidden="true" customHeight="true" outlineLevel="1" collapsed="false">
      <c r="A175" s="29"/>
      <c r="B175" s="30"/>
      <c r="C175" s="31" t="s">
        <v>24</v>
      </c>
      <c r="D175" s="27" t="n">
        <v>1230.90606558</v>
      </c>
      <c r="E175" s="27" t="n">
        <v>19.40870732</v>
      </c>
      <c r="F175" s="27" t="n">
        <v>0</v>
      </c>
      <c r="G175" s="27" t="n">
        <v>19.40870732</v>
      </c>
      <c r="H175" s="27" t="n">
        <v>0</v>
      </c>
      <c r="I175" s="27" t="n">
        <v>0</v>
      </c>
      <c r="J175" s="27" t="n">
        <v>0</v>
      </c>
      <c r="K175" s="27" t="n">
        <v>939.51317637</v>
      </c>
      <c r="L175" s="27" t="n">
        <v>47.59128055</v>
      </c>
      <c r="M175" s="27" t="n">
        <v>891.92189582</v>
      </c>
      <c r="N175" s="27" t="n">
        <v>271.98418189</v>
      </c>
      <c r="O175" s="27" t="n">
        <v>271.46990793</v>
      </c>
      <c r="P175" s="27" t="n">
        <v>0.51427396</v>
      </c>
      <c r="Q175" s="27" t="n">
        <v>0</v>
      </c>
      <c r="R175" s="27" t="n">
        <v>0</v>
      </c>
    </row>
    <row r="176" s="34" customFormat="true" ht="25.5" hidden="true" customHeight="true" outlineLevel="1" collapsed="false">
      <c r="A176" s="29"/>
      <c r="B176" s="30"/>
      <c r="C176" s="31" t="s">
        <v>25</v>
      </c>
      <c r="D176" s="27" t="n">
        <v>631.3263187</v>
      </c>
      <c r="E176" s="27" t="n"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264.01175055</v>
      </c>
      <c r="L176" s="27" t="n">
        <v>0.85899143</v>
      </c>
      <c r="M176" s="27" t="n">
        <v>263.15275912</v>
      </c>
      <c r="N176" s="27" t="n">
        <v>367.31456815</v>
      </c>
      <c r="O176" s="27" t="n">
        <v>367.31456815</v>
      </c>
      <c r="P176" s="27" t="n">
        <v>0</v>
      </c>
      <c r="Q176" s="27" t="n">
        <v>0</v>
      </c>
      <c r="R176" s="27" t="n">
        <v>0.06349409</v>
      </c>
    </row>
    <row r="177" s="34" customFormat="true" ht="25.5" hidden="true" customHeight="true" outlineLevel="1" collapsed="false">
      <c r="A177" s="29"/>
      <c r="B177" s="30" t="s">
        <v>26</v>
      </c>
      <c r="C177" s="31" t="s">
        <v>12</v>
      </c>
      <c r="D177" s="27" t="n">
        <v>2684.61514305</v>
      </c>
      <c r="E177" s="27" t="n">
        <v>0.13623397</v>
      </c>
      <c r="F177" s="27" t="n">
        <v>0</v>
      </c>
      <c r="G177" s="27" t="n">
        <v>0.13623397</v>
      </c>
      <c r="H177" s="27" t="n">
        <v>0</v>
      </c>
      <c r="I177" s="27" t="n">
        <v>0</v>
      </c>
      <c r="J177" s="27" t="n">
        <v>0</v>
      </c>
      <c r="K177" s="27" t="n">
        <v>1253.8839356</v>
      </c>
      <c r="L177" s="27" t="n">
        <v>100.27265826</v>
      </c>
      <c r="M177" s="27" t="n">
        <v>1153.61127734</v>
      </c>
      <c r="N177" s="27" t="n">
        <v>1430.59497348</v>
      </c>
      <c r="O177" s="27" t="n">
        <v>1430.59497348</v>
      </c>
      <c r="P177" s="27" t="n">
        <v>0</v>
      </c>
      <c r="Q177" s="27" t="n">
        <v>0</v>
      </c>
      <c r="R177" s="27" t="n">
        <v>0.27965341</v>
      </c>
    </row>
    <row r="178" s="34" customFormat="true" ht="12.75" hidden="true" customHeight="true" outlineLevel="1" collapsed="false">
      <c r="A178" s="29"/>
      <c r="B178" s="30"/>
      <c r="C178" s="31" t="s">
        <v>23</v>
      </c>
      <c r="D178" s="27" t="n">
        <v>673.99561042</v>
      </c>
      <c r="E178" s="27" t="n"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27" t="n">
        <v>0</v>
      </c>
      <c r="K178" s="27" t="n">
        <v>639.18884076</v>
      </c>
      <c r="L178" s="27" t="n">
        <v>72.05803709</v>
      </c>
      <c r="M178" s="27" t="n">
        <v>567.13080367</v>
      </c>
      <c r="N178" s="27" t="n">
        <v>34.80676966</v>
      </c>
      <c r="O178" s="27" t="n">
        <v>34.80676966</v>
      </c>
      <c r="P178" s="27" t="n">
        <v>0</v>
      </c>
      <c r="Q178" s="27" t="n">
        <v>0</v>
      </c>
      <c r="R178" s="27" t="n">
        <v>0.00071326</v>
      </c>
    </row>
    <row r="179" s="34" customFormat="true" ht="25.5" hidden="true" customHeight="true" outlineLevel="1" collapsed="false">
      <c r="A179" s="29"/>
      <c r="B179" s="30"/>
      <c r="C179" s="31" t="s">
        <v>24</v>
      </c>
      <c r="D179" s="27" t="n">
        <v>720.058242</v>
      </c>
      <c r="E179" s="27" t="n">
        <v>0.13623397</v>
      </c>
      <c r="F179" s="27" t="n">
        <v>0</v>
      </c>
      <c r="G179" s="27" t="n">
        <v>0.13623397</v>
      </c>
      <c r="H179" s="27" t="n">
        <v>0</v>
      </c>
      <c r="I179" s="27" t="n">
        <v>0</v>
      </c>
      <c r="J179" s="27" t="n">
        <v>0</v>
      </c>
      <c r="K179" s="27" t="n">
        <v>459.09916644</v>
      </c>
      <c r="L179" s="27" t="n">
        <v>28.21462117</v>
      </c>
      <c r="M179" s="27" t="n">
        <v>430.88454527</v>
      </c>
      <c r="N179" s="27" t="n">
        <v>260.82284159</v>
      </c>
      <c r="O179" s="27" t="n">
        <v>260.82284159</v>
      </c>
      <c r="P179" s="27" t="n">
        <v>0</v>
      </c>
      <c r="Q179" s="27" t="n">
        <v>0</v>
      </c>
      <c r="R179" s="27" t="n">
        <v>0</v>
      </c>
    </row>
    <row r="180" s="34" customFormat="true" ht="25.5" hidden="true" customHeight="true" outlineLevel="1" collapsed="false">
      <c r="A180" s="29"/>
      <c r="B180" s="30"/>
      <c r="C180" s="31" t="s">
        <v>25</v>
      </c>
      <c r="D180" s="27" t="n">
        <v>1290.56129063</v>
      </c>
      <c r="E180" s="27" t="n"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27" t="n">
        <v>0</v>
      </c>
      <c r="K180" s="27" t="n">
        <v>155.5959284</v>
      </c>
      <c r="L180" s="27" t="n">
        <v>0</v>
      </c>
      <c r="M180" s="27" t="n">
        <v>155.5959284</v>
      </c>
      <c r="N180" s="27" t="n">
        <v>1134.96536223</v>
      </c>
      <c r="O180" s="27" t="n">
        <v>1134.96536223</v>
      </c>
      <c r="P180" s="27" t="n">
        <v>0</v>
      </c>
      <c r="Q180" s="27" t="n">
        <v>0</v>
      </c>
      <c r="R180" s="27" t="n">
        <v>0.27894015</v>
      </c>
    </row>
    <row r="181" s="34" customFormat="true" ht="12.75" hidden="false" customHeight="false" outlineLevel="0" collapsed="false">
      <c r="A181" s="36" t="s">
        <v>46</v>
      </c>
      <c r="C181" s="35"/>
      <c r="D181" s="27" t="n">
        <v>5307.2978801</v>
      </c>
      <c r="E181" s="27" t="n">
        <v>0.46183999</v>
      </c>
      <c r="F181" s="27" t="n">
        <v>0</v>
      </c>
      <c r="G181" s="27" t="n">
        <v>0.46183999</v>
      </c>
      <c r="H181" s="27" t="n">
        <v>0</v>
      </c>
      <c r="I181" s="27" t="n">
        <v>0</v>
      </c>
      <c r="J181" s="27" t="n">
        <v>0</v>
      </c>
      <c r="K181" s="27" t="n">
        <v>2673.70227646</v>
      </c>
      <c r="L181" s="27" t="n">
        <v>31.35840138</v>
      </c>
      <c r="M181" s="27" t="n">
        <v>2642.34387508</v>
      </c>
      <c r="N181" s="27" t="n">
        <v>2633.13376365</v>
      </c>
      <c r="O181" s="27" t="n">
        <v>2633.04098652</v>
      </c>
      <c r="P181" s="27" t="n">
        <v>0.09277713</v>
      </c>
      <c r="Q181" s="27" t="n">
        <v>0</v>
      </c>
      <c r="R181" s="27" t="n">
        <v>3.71057661</v>
      </c>
    </row>
    <row r="182" s="34" customFormat="true" ht="12.75" hidden="true" customHeight="true" outlineLevel="1" collapsed="false">
      <c r="A182" s="29" t="s">
        <v>12</v>
      </c>
      <c r="B182" s="30" t="s">
        <v>22</v>
      </c>
      <c r="C182" s="31" t="s">
        <v>12</v>
      </c>
      <c r="D182" s="27" t="n">
        <v>2608.69658765</v>
      </c>
      <c r="E182" s="27" t="n">
        <v>0.46183999</v>
      </c>
      <c r="F182" s="27" t="n">
        <v>0</v>
      </c>
      <c r="G182" s="27" t="n">
        <v>0.46183999</v>
      </c>
      <c r="H182" s="27" t="n">
        <v>0</v>
      </c>
      <c r="I182" s="27" t="n">
        <v>0</v>
      </c>
      <c r="J182" s="27" t="n">
        <v>0</v>
      </c>
      <c r="K182" s="27" t="n">
        <v>2020.62795276</v>
      </c>
      <c r="L182" s="27" t="n">
        <v>27.55139058</v>
      </c>
      <c r="M182" s="27" t="n">
        <v>1993.07656218</v>
      </c>
      <c r="N182" s="27" t="n">
        <v>587.6067949</v>
      </c>
      <c r="O182" s="27" t="n">
        <v>587.51401777</v>
      </c>
      <c r="P182" s="27" t="n">
        <v>0.09277713</v>
      </c>
      <c r="Q182" s="27" t="n">
        <v>0</v>
      </c>
      <c r="R182" s="27" t="n">
        <v>7.08E-005</v>
      </c>
    </row>
    <row r="183" s="34" customFormat="true" ht="12.75" hidden="true" customHeight="true" outlineLevel="1" collapsed="false">
      <c r="A183" s="29"/>
      <c r="B183" s="30"/>
      <c r="C183" s="31" t="s">
        <v>23</v>
      </c>
      <c r="D183" s="27" t="n">
        <v>1597.77152063</v>
      </c>
      <c r="E183" s="27" t="n">
        <v>0.46183999</v>
      </c>
      <c r="F183" s="27" t="n">
        <v>0</v>
      </c>
      <c r="G183" s="27" t="n">
        <v>0.46183999</v>
      </c>
      <c r="H183" s="27" t="n">
        <v>0</v>
      </c>
      <c r="I183" s="27" t="n">
        <v>0</v>
      </c>
      <c r="J183" s="27" t="n">
        <v>0</v>
      </c>
      <c r="K183" s="27" t="n">
        <v>1445.89438036</v>
      </c>
      <c r="L183" s="27" t="n">
        <v>23.91465564</v>
      </c>
      <c r="M183" s="27" t="n">
        <v>1421.97972472</v>
      </c>
      <c r="N183" s="27" t="n">
        <v>151.41530028</v>
      </c>
      <c r="O183" s="27" t="n">
        <v>151.41530028</v>
      </c>
      <c r="P183" s="27" t="n">
        <v>0</v>
      </c>
      <c r="Q183" s="27" t="n">
        <v>0</v>
      </c>
      <c r="R183" s="27" t="n">
        <v>7.08E-005</v>
      </c>
    </row>
    <row r="184" s="34" customFormat="true" ht="25.5" hidden="true" customHeight="true" outlineLevel="1" collapsed="false">
      <c r="A184" s="29"/>
      <c r="B184" s="30"/>
      <c r="C184" s="31" t="s">
        <v>24</v>
      </c>
      <c r="D184" s="27" t="n">
        <v>759.38708645</v>
      </c>
      <c r="E184" s="27" t="n">
        <v>0</v>
      </c>
      <c r="F184" s="27" t="n">
        <v>0</v>
      </c>
      <c r="G184" s="27" t="n">
        <v>0</v>
      </c>
      <c r="H184" s="27" t="n">
        <v>0</v>
      </c>
      <c r="I184" s="27" t="n">
        <v>0</v>
      </c>
      <c r="J184" s="27" t="n">
        <v>0</v>
      </c>
      <c r="K184" s="27" t="n">
        <v>547.10483586</v>
      </c>
      <c r="L184" s="27" t="n">
        <v>3.57465867</v>
      </c>
      <c r="M184" s="27" t="n">
        <v>543.53017719</v>
      </c>
      <c r="N184" s="27" t="n">
        <v>212.28225059</v>
      </c>
      <c r="O184" s="27" t="n">
        <v>212.18947346</v>
      </c>
      <c r="P184" s="27" t="n">
        <v>0.09277713</v>
      </c>
      <c r="Q184" s="27" t="n">
        <v>0</v>
      </c>
      <c r="R184" s="27" t="n">
        <v>0</v>
      </c>
    </row>
    <row r="185" s="34" customFormat="true" ht="25.5" hidden="true" customHeight="true" outlineLevel="1" collapsed="false">
      <c r="A185" s="29"/>
      <c r="B185" s="30"/>
      <c r="C185" s="31" t="s">
        <v>25</v>
      </c>
      <c r="D185" s="27" t="n">
        <v>251.53798057</v>
      </c>
      <c r="E185" s="27" t="n">
        <v>0</v>
      </c>
      <c r="F185" s="27" t="n">
        <v>0</v>
      </c>
      <c r="G185" s="27" t="n">
        <v>0</v>
      </c>
      <c r="H185" s="27" t="n">
        <v>0</v>
      </c>
      <c r="I185" s="27" t="n">
        <v>0</v>
      </c>
      <c r="J185" s="27" t="n">
        <v>0</v>
      </c>
      <c r="K185" s="27" t="n">
        <v>27.62873654</v>
      </c>
      <c r="L185" s="27" t="n">
        <v>0.06207627</v>
      </c>
      <c r="M185" s="27" t="n">
        <v>27.56666027</v>
      </c>
      <c r="N185" s="27" t="n">
        <v>223.90924403</v>
      </c>
      <c r="O185" s="27" t="n">
        <v>223.90924403</v>
      </c>
      <c r="P185" s="27" t="n">
        <v>0</v>
      </c>
      <c r="Q185" s="27" t="n">
        <v>0</v>
      </c>
      <c r="R185" s="27" t="n">
        <v>0</v>
      </c>
    </row>
    <row r="186" s="34" customFormat="true" ht="25.5" hidden="true" customHeight="true" outlineLevel="1" collapsed="false">
      <c r="A186" s="29"/>
      <c r="B186" s="30" t="s">
        <v>26</v>
      </c>
      <c r="C186" s="31" t="s">
        <v>12</v>
      </c>
      <c r="D186" s="27" t="n">
        <v>2698.60129245</v>
      </c>
      <c r="E186" s="27" t="n">
        <v>0</v>
      </c>
      <c r="F186" s="27" t="n">
        <v>0</v>
      </c>
      <c r="G186" s="27" t="n">
        <v>0</v>
      </c>
      <c r="H186" s="27" t="n">
        <v>0</v>
      </c>
      <c r="I186" s="27" t="n">
        <v>0</v>
      </c>
      <c r="J186" s="27" t="n">
        <v>0</v>
      </c>
      <c r="K186" s="27" t="n">
        <v>653.0743237</v>
      </c>
      <c r="L186" s="27" t="n">
        <v>3.8070108</v>
      </c>
      <c r="M186" s="27" t="n">
        <v>649.2673129</v>
      </c>
      <c r="N186" s="27" t="n">
        <v>2045.52696875</v>
      </c>
      <c r="O186" s="27" t="n">
        <v>2045.52696875</v>
      </c>
      <c r="P186" s="27" t="n">
        <v>0</v>
      </c>
      <c r="Q186" s="27" t="n">
        <v>0</v>
      </c>
      <c r="R186" s="27" t="n">
        <v>3.71050581</v>
      </c>
    </row>
    <row r="187" s="34" customFormat="true" ht="12.75" hidden="true" customHeight="true" outlineLevel="1" collapsed="false">
      <c r="A187" s="29"/>
      <c r="B187" s="30"/>
      <c r="C187" s="31" t="s">
        <v>23</v>
      </c>
      <c r="D187" s="27" t="n">
        <v>142.22773824</v>
      </c>
      <c r="E187" s="27" t="n">
        <v>0</v>
      </c>
      <c r="F187" s="27" t="n">
        <v>0</v>
      </c>
      <c r="G187" s="27" t="n">
        <v>0</v>
      </c>
      <c r="H187" s="27" t="n">
        <v>0</v>
      </c>
      <c r="I187" s="27" t="n">
        <v>0</v>
      </c>
      <c r="J187" s="27" t="n">
        <v>0</v>
      </c>
      <c r="K187" s="27" t="n">
        <v>84.7333906</v>
      </c>
      <c r="L187" s="27" t="n">
        <v>0.65796795</v>
      </c>
      <c r="M187" s="27" t="n">
        <v>84.07542265</v>
      </c>
      <c r="N187" s="27" t="n">
        <v>57.49434764</v>
      </c>
      <c r="O187" s="27" t="n">
        <v>57.49434764</v>
      </c>
      <c r="P187" s="27" t="n">
        <v>0</v>
      </c>
      <c r="Q187" s="27" t="n">
        <v>0</v>
      </c>
      <c r="R187" s="27" t="n">
        <v>7.489E-005</v>
      </c>
    </row>
    <row r="188" s="34" customFormat="true" ht="25.5" hidden="true" customHeight="true" outlineLevel="1" collapsed="false">
      <c r="A188" s="29"/>
      <c r="B188" s="30"/>
      <c r="C188" s="31" t="s">
        <v>24</v>
      </c>
      <c r="D188" s="27" t="n">
        <v>728.08993806</v>
      </c>
      <c r="E188" s="27" t="n">
        <v>0</v>
      </c>
      <c r="F188" s="27" t="n">
        <v>0</v>
      </c>
      <c r="G188" s="27" t="n">
        <v>0</v>
      </c>
      <c r="H188" s="27" t="n">
        <v>0</v>
      </c>
      <c r="I188" s="27" t="n">
        <v>0</v>
      </c>
      <c r="J188" s="27" t="n">
        <v>0</v>
      </c>
      <c r="K188" s="27" t="n">
        <v>346.80098665</v>
      </c>
      <c r="L188" s="27" t="n">
        <v>3.14904285</v>
      </c>
      <c r="M188" s="27" t="n">
        <v>343.6519438</v>
      </c>
      <c r="N188" s="27" t="n">
        <v>381.28895141</v>
      </c>
      <c r="O188" s="27" t="n">
        <v>381.28895141</v>
      </c>
      <c r="P188" s="27" t="n">
        <v>0</v>
      </c>
      <c r="Q188" s="27" t="n">
        <v>0</v>
      </c>
      <c r="R188" s="27" t="n">
        <v>0</v>
      </c>
    </row>
    <row r="189" s="34" customFormat="true" ht="25.5" hidden="true" customHeight="true" outlineLevel="1" collapsed="false">
      <c r="A189" s="29"/>
      <c r="B189" s="30"/>
      <c r="C189" s="31" t="s">
        <v>25</v>
      </c>
      <c r="D189" s="27" t="n">
        <v>1828.28361615</v>
      </c>
      <c r="E189" s="27" t="n">
        <v>0</v>
      </c>
      <c r="F189" s="27" t="n">
        <v>0</v>
      </c>
      <c r="G189" s="27" t="n">
        <v>0</v>
      </c>
      <c r="H189" s="27" t="n">
        <v>0</v>
      </c>
      <c r="I189" s="27" t="n">
        <v>0</v>
      </c>
      <c r="J189" s="27" t="n">
        <v>0</v>
      </c>
      <c r="K189" s="27" t="n">
        <v>221.53994645</v>
      </c>
      <c r="L189" s="27" t="n">
        <v>0</v>
      </c>
      <c r="M189" s="27" t="n">
        <v>221.53994645</v>
      </c>
      <c r="N189" s="27" t="n">
        <v>1606.7436697</v>
      </c>
      <c r="O189" s="27" t="n">
        <v>1606.7436697</v>
      </c>
      <c r="P189" s="27" t="n">
        <v>0</v>
      </c>
      <c r="Q189" s="27" t="n">
        <v>0</v>
      </c>
      <c r="R189" s="27" t="n">
        <v>3.71043092</v>
      </c>
    </row>
    <row r="190" s="34" customFormat="true" ht="12.75" hidden="false" customHeight="false" outlineLevel="0" collapsed="false">
      <c r="A190" s="36" t="s">
        <v>47</v>
      </c>
      <c r="C190" s="35"/>
      <c r="D190" s="27" t="n">
        <v>28892.37541654</v>
      </c>
      <c r="E190" s="27" t="n">
        <v>275.15591408</v>
      </c>
      <c r="F190" s="27" t="n">
        <v>101.96443672</v>
      </c>
      <c r="G190" s="27" t="n">
        <v>173.19147736</v>
      </c>
      <c r="H190" s="27" t="n">
        <v>0.33950173</v>
      </c>
      <c r="I190" s="27" t="n">
        <v>0</v>
      </c>
      <c r="J190" s="27" t="n">
        <v>0.33950173</v>
      </c>
      <c r="K190" s="27" t="n">
        <v>15261.11894065</v>
      </c>
      <c r="L190" s="27" t="n">
        <v>839.11342604</v>
      </c>
      <c r="M190" s="27" t="n">
        <v>14422.00551461</v>
      </c>
      <c r="N190" s="27" t="n">
        <v>13355.76106008</v>
      </c>
      <c r="O190" s="27" t="n">
        <v>13352.6465131</v>
      </c>
      <c r="P190" s="27" t="n">
        <v>3.11454698</v>
      </c>
      <c r="Q190" s="27" t="n">
        <v>678.98034662</v>
      </c>
      <c r="R190" s="27" t="n">
        <v>105.22228469</v>
      </c>
    </row>
    <row r="191" s="34" customFormat="true" ht="12.75" hidden="true" customHeight="true" outlineLevel="1" collapsed="false">
      <c r="A191" s="29" t="s">
        <v>12</v>
      </c>
      <c r="B191" s="30" t="s">
        <v>22</v>
      </c>
      <c r="C191" s="31" t="s">
        <v>12</v>
      </c>
      <c r="D191" s="27" t="n">
        <v>11932.55626081</v>
      </c>
      <c r="E191" s="27" t="n">
        <v>222.49177866</v>
      </c>
      <c r="F191" s="27" t="n">
        <v>70.41847266</v>
      </c>
      <c r="G191" s="27" t="n">
        <v>152.073306</v>
      </c>
      <c r="H191" s="27" t="n">
        <v>0.33950173</v>
      </c>
      <c r="I191" s="27" t="n">
        <v>0</v>
      </c>
      <c r="J191" s="27" t="n">
        <v>0.33950173</v>
      </c>
      <c r="K191" s="27" t="n">
        <v>8262.87520974</v>
      </c>
      <c r="L191" s="27" t="n">
        <v>552.05781156</v>
      </c>
      <c r="M191" s="27" t="n">
        <v>7710.81739818</v>
      </c>
      <c r="N191" s="27" t="n">
        <v>3446.84977068</v>
      </c>
      <c r="O191" s="27" t="n">
        <v>3443.7352237</v>
      </c>
      <c r="P191" s="27" t="n">
        <v>3.11454698</v>
      </c>
      <c r="Q191" s="27" t="n">
        <v>345.61490352</v>
      </c>
      <c r="R191" s="27" t="n">
        <v>0.93236057</v>
      </c>
    </row>
    <row r="192" s="34" customFormat="true" ht="12.75" hidden="true" customHeight="true" outlineLevel="1" collapsed="false">
      <c r="A192" s="29"/>
      <c r="B192" s="30"/>
      <c r="C192" s="31" t="s">
        <v>23</v>
      </c>
      <c r="D192" s="27" t="n">
        <v>5606.57488131</v>
      </c>
      <c r="E192" s="27" t="n">
        <v>202.28158765</v>
      </c>
      <c r="F192" s="27" t="n">
        <v>64.46631229</v>
      </c>
      <c r="G192" s="27" t="n">
        <v>137.81527536</v>
      </c>
      <c r="H192" s="27" t="n">
        <v>0</v>
      </c>
      <c r="I192" s="27" t="n">
        <v>0</v>
      </c>
      <c r="J192" s="27" t="n">
        <v>0</v>
      </c>
      <c r="K192" s="27" t="n">
        <v>4241.06291584</v>
      </c>
      <c r="L192" s="27" t="n">
        <v>355.30850825</v>
      </c>
      <c r="M192" s="27" t="n">
        <v>3885.75440759</v>
      </c>
      <c r="N192" s="27" t="n">
        <v>1163.23037782</v>
      </c>
      <c r="O192" s="27" t="n">
        <v>1163.23037782</v>
      </c>
      <c r="P192" s="27" t="n">
        <v>0</v>
      </c>
      <c r="Q192" s="27" t="n">
        <v>321.48175284</v>
      </c>
      <c r="R192" s="27" t="n">
        <v>0.79216197</v>
      </c>
    </row>
    <row r="193" s="34" customFormat="true" ht="25.5" hidden="true" customHeight="true" outlineLevel="1" collapsed="false">
      <c r="A193" s="29"/>
      <c r="B193" s="30"/>
      <c r="C193" s="31" t="s">
        <v>24</v>
      </c>
      <c r="D193" s="27" t="n">
        <v>4298.71288014</v>
      </c>
      <c r="E193" s="27" t="n">
        <v>14.90415581</v>
      </c>
      <c r="F193" s="27" t="n">
        <v>3.74696767</v>
      </c>
      <c r="G193" s="27" t="n">
        <v>11.15718814</v>
      </c>
      <c r="H193" s="27" t="n">
        <v>0</v>
      </c>
      <c r="I193" s="27" t="n">
        <v>0</v>
      </c>
      <c r="J193" s="27" t="n">
        <v>0</v>
      </c>
      <c r="K193" s="27" t="n">
        <v>3463.21736538</v>
      </c>
      <c r="L193" s="27" t="n">
        <v>193.39556125</v>
      </c>
      <c r="M193" s="27" t="n">
        <v>3269.82180413</v>
      </c>
      <c r="N193" s="27" t="n">
        <v>820.59135895</v>
      </c>
      <c r="O193" s="27" t="n">
        <v>819.77681197</v>
      </c>
      <c r="P193" s="27" t="n">
        <v>0.81454698</v>
      </c>
      <c r="Q193" s="27" t="n">
        <v>24.13315068</v>
      </c>
      <c r="R193" s="27" t="n">
        <v>0</v>
      </c>
    </row>
    <row r="194" s="34" customFormat="true" ht="25.5" hidden="true" customHeight="true" outlineLevel="1" collapsed="false">
      <c r="A194" s="29"/>
      <c r="B194" s="30"/>
      <c r="C194" s="31" t="s">
        <v>25</v>
      </c>
      <c r="D194" s="27" t="n">
        <v>2027.26849936</v>
      </c>
      <c r="E194" s="27" t="n">
        <v>5.3060352</v>
      </c>
      <c r="F194" s="27" t="n">
        <v>2.2051927</v>
      </c>
      <c r="G194" s="27" t="n">
        <v>3.1008425</v>
      </c>
      <c r="H194" s="27" t="n">
        <v>0.33950173</v>
      </c>
      <c r="I194" s="27" t="n">
        <v>0</v>
      </c>
      <c r="J194" s="27" t="n">
        <v>0.33950173</v>
      </c>
      <c r="K194" s="27" t="n">
        <v>558.59492852</v>
      </c>
      <c r="L194" s="27" t="n">
        <v>3.35374206</v>
      </c>
      <c r="M194" s="27" t="n">
        <v>555.24118646</v>
      </c>
      <c r="N194" s="27" t="n">
        <v>1463.02803391</v>
      </c>
      <c r="O194" s="27" t="n">
        <v>1460.72803391</v>
      </c>
      <c r="P194" s="27" t="n">
        <v>2.3</v>
      </c>
      <c r="Q194" s="27" t="n">
        <v>0</v>
      </c>
      <c r="R194" s="27" t="n">
        <v>0.1401986</v>
      </c>
    </row>
    <row r="195" s="34" customFormat="true" ht="25.5" hidden="true" customHeight="true" outlineLevel="1" collapsed="false">
      <c r="A195" s="29"/>
      <c r="B195" s="30" t="s">
        <v>26</v>
      </c>
      <c r="C195" s="31" t="s">
        <v>12</v>
      </c>
      <c r="D195" s="27" t="n">
        <v>16959.81915573</v>
      </c>
      <c r="E195" s="27" t="n">
        <v>52.66413542</v>
      </c>
      <c r="F195" s="27" t="n">
        <v>31.54596406</v>
      </c>
      <c r="G195" s="27" t="n">
        <v>21.11817136</v>
      </c>
      <c r="H195" s="27" t="n">
        <v>0</v>
      </c>
      <c r="I195" s="27" t="n">
        <v>0</v>
      </c>
      <c r="J195" s="27" t="n">
        <v>0</v>
      </c>
      <c r="K195" s="27" t="n">
        <v>6998.24373091</v>
      </c>
      <c r="L195" s="27" t="n">
        <v>287.05561448</v>
      </c>
      <c r="M195" s="27" t="n">
        <v>6711.18811643</v>
      </c>
      <c r="N195" s="27" t="n">
        <v>9908.9112894</v>
      </c>
      <c r="O195" s="27" t="n">
        <v>9908.9112894</v>
      </c>
      <c r="P195" s="27" t="n">
        <v>0</v>
      </c>
      <c r="Q195" s="27" t="n">
        <v>333.3654431</v>
      </c>
      <c r="R195" s="27" t="n">
        <v>104.28992412</v>
      </c>
    </row>
    <row r="196" s="34" customFormat="true" ht="12.75" hidden="true" customHeight="true" outlineLevel="1" collapsed="false">
      <c r="A196" s="29"/>
      <c r="B196" s="30"/>
      <c r="C196" s="31" t="s">
        <v>23</v>
      </c>
      <c r="D196" s="27" t="n">
        <v>1831.18697817</v>
      </c>
      <c r="E196" s="27" t="n">
        <v>52.40462651</v>
      </c>
      <c r="F196" s="27" t="n">
        <v>31.28645515</v>
      </c>
      <c r="G196" s="27" t="n">
        <v>21.11817136</v>
      </c>
      <c r="H196" s="27" t="n">
        <v>0</v>
      </c>
      <c r="I196" s="27" t="n">
        <v>0</v>
      </c>
      <c r="J196" s="27" t="n">
        <v>0</v>
      </c>
      <c r="K196" s="27" t="n">
        <v>1390.8733744</v>
      </c>
      <c r="L196" s="27" t="n">
        <v>20.37231898</v>
      </c>
      <c r="M196" s="27" t="n">
        <v>1370.50105542</v>
      </c>
      <c r="N196" s="27" t="n">
        <v>387.90897726</v>
      </c>
      <c r="O196" s="27" t="n">
        <v>387.90897726</v>
      </c>
      <c r="P196" s="27" t="n">
        <v>0</v>
      </c>
      <c r="Q196" s="27" t="n">
        <v>333.3654431</v>
      </c>
      <c r="R196" s="27" t="n">
        <v>0.04171891</v>
      </c>
    </row>
    <row r="197" s="34" customFormat="true" ht="25.5" hidden="true" customHeight="true" outlineLevel="1" collapsed="false">
      <c r="A197" s="29"/>
      <c r="B197" s="30"/>
      <c r="C197" s="31" t="s">
        <v>24</v>
      </c>
      <c r="D197" s="27" t="n">
        <v>5139.54822545</v>
      </c>
      <c r="E197" s="27" t="n">
        <v>0.25950891</v>
      </c>
      <c r="F197" s="27" t="n">
        <v>0.25950891</v>
      </c>
      <c r="G197" s="27" t="n">
        <v>0</v>
      </c>
      <c r="H197" s="27" t="n">
        <v>0</v>
      </c>
      <c r="I197" s="27" t="n">
        <v>0</v>
      </c>
      <c r="J197" s="27" t="n">
        <v>0</v>
      </c>
      <c r="K197" s="27" t="n">
        <v>3988.31769876</v>
      </c>
      <c r="L197" s="27" t="n">
        <v>186.69814538</v>
      </c>
      <c r="M197" s="27" t="n">
        <v>3801.61955338</v>
      </c>
      <c r="N197" s="27" t="n">
        <v>1150.97101778</v>
      </c>
      <c r="O197" s="27" t="n">
        <v>1150.97101778</v>
      </c>
      <c r="P197" s="27" t="n">
        <v>0</v>
      </c>
      <c r="Q197" s="27" t="n">
        <v>0</v>
      </c>
      <c r="R197" s="27" t="n">
        <v>5.46387587</v>
      </c>
    </row>
    <row r="198" s="34" customFormat="true" ht="25.5" hidden="true" customHeight="true" outlineLevel="1" collapsed="false">
      <c r="A198" s="29"/>
      <c r="B198" s="30"/>
      <c r="C198" s="31" t="s">
        <v>25</v>
      </c>
      <c r="D198" s="27" t="n">
        <v>9989.08395211</v>
      </c>
      <c r="E198" s="27" t="n">
        <v>0</v>
      </c>
      <c r="F198" s="27" t="n">
        <v>0</v>
      </c>
      <c r="G198" s="27" t="n">
        <v>0</v>
      </c>
      <c r="H198" s="27" t="n">
        <v>0</v>
      </c>
      <c r="I198" s="27" t="n">
        <v>0</v>
      </c>
      <c r="J198" s="27" t="n">
        <v>0</v>
      </c>
      <c r="K198" s="27" t="n">
        <v>1619.05265775</v>
      </c>
      <c r="L198" s="27" t="n">
        <v>79.98515012</v>
      </c>
      <c r="M198" s="27" t="n">
        <v>1539.06750763</v>
      </c>
      <c r="N198" s="27" t="n">
        <v>8370.03129436</v>
      </c>
      <c r="O198" s="27" t="n">
        <v>8370.03129436</v>
      </c>
      <c r="P198" s="27" t="n">
        <v>0</v>
      </c>
      <c r="Q198" s="27" t="n">
        <v>0</v>
      </c>
      <c r="R198" s="27" t="n">
        <v>98.78432934</v>
      </c>
    </row>
    <row r="199" s="34" customFormat="true" ht="12.75" hidden="false" customHeight="false" outlineLevel="0" collapsed="false">
      <c r="A199" s="36" t="s">
        <v>48</v>
      </c>
      <c r="C199" s="35"/>
      <c r="D199" s="27" t="n">
        <v>7764.7169232</v>
      </c>
      <c r="E199" s="27" t="n">
        <v>2.88655726</v>
      </c>
      <c r="F199" s="27" t="n">
        <v>0.0115</v>
      </c>
      <c r="G199" s="27" t="n">
        <v>2.87505726</v>
      </c>
      <c r="H199" s="27" t="n">
        <v>0</v>
      </c>
      <c r="I199" s="27" t="n">
        <v>0</v>
      </c>
      <c r="J199" s="27" t="n">
        <v>0</v>
      </c>
      <c r="K199" s="27" t="n">
        <v>3858.73202399</v>
      </c>
      <c r="L199" s="27" t="n">
        <v>14.75529841</v>
      </c>
      <c r="M199" s="27" t="n">
        <v>3843.97672558</v>
      </c>
      <c r="N199" s="27" t="n">
        <v>3903.09834195</v>
      </c>
      <c r="O199" s="27" t="n">
        <v>3903.02497795</v>
      </c>
      <c r="P199" s="27" t="n">
        <v>0.073364</v>
      </c>
      <c r="Q199" s="27" t="n">
        <v>0</v>
      </c>
      <c r="R199" s="27" t="n">
        <v>0.00192922</v>
      </c>
    </row>
    <row r="200" s="34" customFormat="true" ht="12.75" hidden="true" customHeight="true" outlineLevel="1" collapsed="false">
      <c r="A200" s="29" t="s">
        <v>12</v>
      </c>
      <c r="B200" s="30" t="s">
        <v>22</v>
      </c>
      <c r="C200" s="31" t="s">
        <v>12</v>
      </c>
      <c r="D200" s="27" t="n">
        <v>3445.16010337</v>
      </c>
      <c r="E200" s="27" t="n">
        <v>2.88655726</v>
      </c>
      <c r="F200" s="27" t="n">
        <v>0.0115</v>
      </c>
      <c r="G200" s="27" t="n">
        <v>2.87505726</v>
      </c>
      <c r="H200" s="27" t="n">
        <v>0</v>
      </c>
      <c r="I200" s="27" t="n">
        <v>0</v>
      </c>
      <c r="J200" s="27" t="n">
        <v>0</v>
      </c>
      <c r="K200" s="27" t="n">
        <v>2347.60003854</v>
      </c>
      <c r="L200" s="27" t="n">
        <v>8.1719138</v>
      </c>
      <c r="M200" s="27" t="n">
        <v>2339.42812474</v>
      </c>
      <c r="N200" s="27" t="n">
        <v>1094.67350757</v>
      </c>
      <c r="O200" s="27" t="n">
        <v>1094.60014357</v>
      </c>
      <c r="P200" s="27" t="n">
        <v>0.073364</v>
      </c>
      <c r="Q200" s="27" t="n">
        <v>0</v>
      </c>
      <c r="R200" s="27" t="n">
        <v>8.037E-005</v>
      </c>
    </row>
    <row r="201" s="34" customFormat="true" ht="12.75" hidden="true" customHeight="true" outlineLevel="1" collapsed="false">
      <c r="A201" s="29"/>
      <c r="B201" s="30"/>
      <c r="C201" s="31" t="s">
        <v>23</v>
      </c>
      <c r="D201" s="27" t="n">
        <v>1140.52429506</v>
      </c>
      <c r="E201" s="27" t="n">
        <v>0.04334999</v>
      </c>
      <c r="F201" s="27" t="n">
        <v>0.0115</v>
      </c>
      <c r="G201" s="27" t="n">
        <v>0.03184999</v>
      </c>
      <c r="H201" s="27" t="n">
        <v>0</v>
      </c>
      <c r="I201" s="27" t="n">
        <v>0</v>
      </c>
      <c r="J201" s="27" t="n">
        <v>0</v>
      </c>
      <c r="K201" s="27" t="n">
        <v>911.37771473</v>
      </c>
      <c r="L201" s="27" t="n">
        <v>0.53300518</v>
      </c>
      <c r="M201" s="27" t="n">
        <v>910.84470955</v>
      </c>
      <c r="N201" s="27" t="n">
        <v>229.10323034</v>
      </c>
      <c r="O201" s="27" t="n">
        <v>229.10323034</v>
      </c>
      <c r="P201" s="27" t="n">
        <v>0</v>
      </c>
      <c r="Q201" s="27" t="n">
        <v>0</v>
      </c>
      <c r="R201" s="27" t="n">
        <v>8.037E-005</v>
      </c>
    </row>
    <row r="202" s="34" customFormat="true" ht="25.5" hidden="true" customHeight="true" outlineLevel="1" collapsed="false">
      <c r="A202" s="29"/>
      <c r="B202" s="30"/>
      <c r="C202" s="31" t="s">
        <v>24</v>
      </c>
      <c r="D202" s="27" t="n">
        <v>1515.42118891</v>
      </c>
      <c r="E202" s="27" t="n">
        <v>2.8395656</v>
      </c>
      <c r="F202" s="27" t="n">
        <v>0</v>
      </c>
      <c r="G202" s="27" t="n">
        <v>2.8395656</v>
      </c>
      <c r="H202" s="27" t="n">
        <v>0</v>
      </c>
      <c r="I202" s="27" t="n">
        <v>0</v>
      </c>
      <c r="J202" s="27" t="n">
        <v>0</v>
      </c>
      <c r="K202" s="27" t="n">
        <v>1208.25441324</v>
      </c>
      <c r="L202" s="27" t="n">
        <v>7.63890862</v>
      </c>
      <c r="M202" s="27" t="n">
        <v>1200.61550462</v>
      </c>
      <c r="N202" s="27" t="n">
        <v>304.32721007</v>
      </c>
      <c r="O202" s="27" t="n">
        <v>304.25384607</v>
      </c>
      <c r="P202" s="27" t="n">
        <v>0.073364</v>
      </c>
      <c r="Q202" s="27" t="n">
        <v>0</v>
      </c>
      <c r="R202" s="27" t="n">
        <v>0</v>
      </c>
    </row>
    <row r="203" s="34" customFormat="true" ht="25.5" hidden="true" customHeight="true" outlineLevel="1" collapsed="false">
      <c r="A203" s="29"/>
      <c r="B203" s="30"/>
      <c r="C203" s="31" t="s">
        <v>25</v>
      </c>
      <c r="D203" s="27" t="n">
        <v>789.2146194</v>
      </c>
      <c r="E203" s="27" t="n">
        <v>0.00364167</v>
      </c>
      <c r="F203" s="27" t="n">
        <v>0</v>
      </c>
      <c r="G203" s="27" t="n">
        <v>0.00364167</v>
      </c>
      <c r="H203" s="27" t="n">
        <v>0</v>
      </c>
      <c r="I203" s="27" t="n">
        <v>0</v>
      </c>
      <c r="J203" s="27" t="n">
        <v>0</v>
      </c>
      <c r="K203" s="27" t="n">
        <v>227.96791057</v>
      </c>
      <c r="L203" s="27" t="n">
        <v>0</v>
      </c>
      <c r="M203" s="27" t="n">
        <v>227.96791057</v>
      </c>
      <c r="N203" s="27" t="n">
        <v>561.24306716</v>
      </c>
      <c r="O203" s="27" t="n">
        <v>561.24306716</v>
      </c>
      <c r="P203" s="27" t="n">
        <v>0</v>
      </c>
      <c r="Q203" s="27" t="n">
        <v>0</v>
      </c>
      <c r="R203" s="27" t="n">
        <v>0</v>
      </c>
    </row>
    <row r="204" s="34" customFormat="true" ht="25.5" hidden="true" customHeight="true" outlineLevel="1" collapsed="false">
      <c r="A204" s="29"/>
      <c r="B204" s="30" t="s">
        <v>26</v>
      </c>
      <c r="C204" s="31" t="s">
        <v>12</v>
      </c>
      <c r="D204" s="27" t="n">
        <v>4319.55681983</v>
      </c>
      <c r="E204" s="27" t="n">
        <v>0</v>
      </c>
      <c r="F204" s="27" t="n">
        <v>0</v>
      </c>
      <c r="G204" s="27" t="n">
        <v>0</v>
      </c>
      <c r="H204" s="27" t="n">
        <v>0</v>
      </c>
      <c r="I204" s="27" t="n">
        <v>0</v>
      </c>
      <c r="J204" s="27" t="n">
        <v>0</v>
      </c>
      <c r="K204" s="27" t="n">
        <v>1511.13198545</v>
      </c>
      <c r="L204" s="27" t="n">
        <v>6.58338461</v>
      </c>
      <c r="M204" s="27" t="n">
        <v>1504.54860084</v>
      </c>
      <c r="N204" s="27" t="n">
        <v>2808.42483438</v>
      </c>
      <c r="O204" s="27" t="n">
        <v>2808.42483438</v>
      </c>
      <c r="P204" s="27" t="n">
        <v>0</v>
      </c>
      <c r="Q204" s="27" t="n">
        <v>0</v>
      </c>
      <c r="R204" s="27" t="n">
        <v>0.00184885</v>
      </c>
    </row>
    <row r="205" s="34" customFormat="true" ht="12.75" hidden="true" customHeight="true" outlineLevel="1" collapsed="false">
      <c r="A205" s="29"/>
      <c r="B205" s="30"/>
      <c r="C205" s="31" t="s">
        <v>23</v>
      </c>
      <c r="D205" s="27" t="n">
        <v>576.57674023</v>
      </c>
      <c r="E205" s="27" t="n">
        <v>0</v>
      </c>
      <c r="F205" s="27" t="n">
        <v>0</v>
      </c>
      <c r="G205" s="27" t="n">
        <v>0</v>
      </c>
      <c r="H205" s="27" t="n">
        <v>0</v>
      </c>
      <c r="I205" s="27" t="n">
        <v>0</v>
      </c>
      <c r="J205" s="27" t="n">
        <v>0</v>
      </c>
      <c r="K205" s="27" t="n">
        <v>556.47163903</v>
      </c>
      <c r="L205" s="27" t="n">
        <v>6.58338461</v>
      </c>
      <c r="M205" s="27" t="n">
        <v>549.88825442</v>
      </c>
      <c r="N205" s="27" t="n">
        <v>20.1051012</v>
      </c>
      <c r="O205" s="27" t="n">
        <v>20.1051012</v>
      </c>
      <c r="P205" s="27" t="n">
        <v>0</v>
      </c>
      <c r="Q205" s="27" t="n">
        <v>0</v>
      </c>
      <c r="R205" s="27" t="n">
        <v>0</v>
      </c>
    </row>
    <row r="206" s="34" customFormat="true" ht="25.5" hidden="true" customHeight="true" outlineLevel="1" collapsed="false">
      <c r="A206" s="29"/>
      <c r="B206" s="30"/>
      <c r="C206" s="31" t="s">
        <v>24</v>
      </c>
      <c r="D206" s="27" t="n">
        <v>1082.23624696</v>
      </c>
      <c r="E206" s="27" t="n">
        <v>0</v>
      </c>
      <c r="F206" s="27" t="n">
        <v>0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793.170863</v>
      </c>
      <c r="L206" s="27" t="n">
        <v>0</v>
      </c>
      <c r="M206" s="27" t="n">
        <v>793.170863</v>
      </c>
      <c r="N206" s="27" t="n">
        <v>289.06538396</v>
      </c>
      <c r="O206" s="27" t="n">
        <v>289.06538396</v>
      </c>
      <c r="P206" s="27" t="n">
        <v>0</v>
      </c>
      <c r="Q206" s="27" t="n">
        <v>0</v>
      </c>
      <c r="R206" s="27" t="n">
        <v>0</v>
      </c>
    </row>
    <row r="207" s="34" customFormat="true" ht="25.5" hidden="true" customHeight="true" outlineLevel="1" collapsed="false">
      <c r="A207" s="29"/>
      <c r="B207" s="30"/>
      <c r="C207" s="31" t="s">
        <v>25</v>
      </c>
      <c r="D207" s="27" t="n">
        <v>2660.74383264</v>
      </c>
      <c r="E207" s="27" t="n">
        <v>0</v>
      </c>
      <c r="F207" s="27" t="n">
        <v>0</v>
      </c>
      <c r="G207" s="27" t="n">
        <v>0</v>
      </c>
      <c r="H207" s="27" t="n">
        <v>0</v>
      </c>
      <c r="I207" s="27" t="n">
        <v>0</v>
      </c>
      <c r="J207" s="27" t="n">
        <v>0</v>
      </c>
      <c r="K207" s="27" t="n">
        <v>161.48948342</v>
      </c>
      <c r="L207" s="27" t="n">
        <v>0</v>
      </c>
      <c r="M207" s="27" t="n">
        <v>161.48948342</v>
      </c>
      <c r="N207" s="27" t="n">
        <v>2499.25434922</v>
      </c>
      <c r="O207" s="27" t="n">
        <v>2499.25434922</v>
      </c>
      <c r="P207" s="27" t="n">
        <v>0</v>
      </c>
      <c r="Q207" s="27" t="n">
        <v>0</v>
      </c>
      <c r="R207" s="27" t="n">
        <v>0.00184885</v>
      </c>
    </row>
    <row r="208" s="34" customFormat="true" ht="12.75" hidden="false" customHeight="false" outlineLevel="0" collapsed="false">
      <c r="A208" s="36" t="s">
        <v>49</v>
      </c>
      <c r="B208" s="37"/>
      <c r="C208" s="38"/>
      <c r="D208" s="27" t="n">
        <v>7384.24243928</v>
      </c>
      <c r="E208" s="27" t="n">
        <v>0.48855544</v>
      </c>
      <c r="F208" s="27" t="n">
        <v>0</v>
      </c>
      <c r="G208" s="27" t="n">
        <v>0.48855544</v>
      </c>
      <c r="H208" s="27" t="n">
        <v>0</v>
      </c>
      <c r="I208" s="27" t="n">
        <v>0</v>
      </c>
      <c r="J208" s="27" t="n">
        <v>0</v>
      </c>
      <c r="K208" s="27" t="n">
        <v>3202.8754407</v>
      </c>
      <c r="L208" s="27" t="n">
        <v>20.77816796</v>
      </c>
      <c r="M208" s="27" t="n">
        <v>3182.09727274</v>
      </c>
      <c r="N208" s="27" t="n">
        <v>4180.87844314</v>
      </c>
      <c r="O208" s="27" t="n">
        <v>4180.84598679</v>
      </c>
      <c r="P208" s="27" t="n">
        <v>0.03245635</v>
      </c>
      <c r="Q208" s="27" t="n">
        <v>0</v>
      </c>
      <c r="R208" s="27" t="n">
        <v>0.00485785</v>
      </c>
    </row>
    <row r="209" s="34" customFormat="true" ht="12.75" hidden="true" customHeight="true" outlineLevel="1" collapsed="false">
      <c r="A209" s="29" t="s">
        <v>12</v>
      </c>
      <c r="B209" s="30" t="s">
        <v>22</v>
      </c>
      <c r="C209" s="31" t="s">
        <v>12</v>
      </c>
      <c r="D209" s="27" t="n">
        <v>3714.34828885</v>
      </c>
      <c r="E209" s="27" t="n">
        <v>0.48855544</v>
      </c>
      <c r="F209" s="27" t="n">
        <v>0</v>
      </c>
      <c r="G209" s="27" t="n">
        <v>0.48855544</v>
      </c>
      <c r="H209" s="27" t="n">
        <v>0</v>
      </c>
      <c r="I209" s="27" t="n">
        <v>0</v>
      </c>
      <c r="J209" s="27" t="n">
        <v>0</v>
      </c>
      <c r="K209" s="27" t="n">
        <v>2565.24555994</v>
      </c>
      <c r="L209" s="27" t="n">
        <v>18.82066826</v>
      </c>
      <c r="M209" s="27" t="n">
        <v>2546.42489168</v>
      </c>
      <c r="N209" s="27" t="n">
        <v>1148.61417347</v>
      </c>
      <c r="O209" s="27" t="n">
        <v>1148.58171712</v>
      </c>
      <c r="P209" s="27" t="n">
        <v>0.03245635</v>
      </c>
      <c r="Q209" s="27" t="n">
        <v>0</v>
      </c>
      <c r="R209" s="27" t="n">
        <v>0.00485785</v>
      </c>
    </row>
    <row r="210" s="34" customFormat="true" ht="12.75" hidden="true" customHeight="true" outlineLevel="1" collapsed="false">
      <c r="A210" s="29"/>
      <c r="B210" s="30"/>
      <c r="C210" s="31" t="s">
        <v>23</v>
      </c>
      <c r="D210" s="27" t="n">
        <v>1627.35238318</v>
      </c>
      <c r="E210" s="27" t="n">
        <v>0</v>
      </c>
      <c r="F210" s="27" t="n">
        <v>0</v>
      </c>
      <c r="G210" s="27" t="n">
        <v>0</v>
      </c>
      <c r="H210" s="27" t="n">
        <v>0</v>
      </c>
      <c r="I210" s="27" t="n">
        <v>0</v>
      </c>
      <c r="J210" s="27" t="n">
        <v>0</v>
      </c>
      <c r="K210" s="27" t="n">
        <v>1333.69636383</v>
      </c>
      <c r="L210" s="27" t="n">
        <v>13.37609504</v>
      </c>
      <c r="M210" s="27" t="n">
        <v>1320.32026879</v>
      </c>
      <c r="N210" s="27" t="n">
        <v>293.65601935</v>
      </c>
      <c r="O210" s="27" t="n">
        <v>293.65601935</v>
      </c>
      <c r="P210" s="27" t="n">
        <v>0</v>
      </c>
      <c r="Q210" s="27" t="n">
        <v>0</v>
      </c>
      <c r="R210" s="27" t="n">
        <v>0</v>
      </c>
    </row>
    <row r="211" s="34" customFormat="true" ht="25.5" hidden="true" customHeight="true" outlineLevel="1" collapsed="false">
      <c r="A211" s="29"/>
      <c r="B211" s="30"/>
      <c r="C211" s="31" t="s">
        <v>24</v>
      </c>
      <c r="D211" s="27" t="n">
        <v>1407.67439158</v>
      </c>
      <c r="E211" s="27" t="n">
        <v>0</v>
      </c>
      <c r="F211" s="27" t="n">
        <v>0</v>
      </c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1074.01374999</v>
      </c>
      <c r="L211" s="27" t="n">
        <v>5.3379403</v>
      </c>
      <c r="M211" s="27" t="n">
        <v>1068.67580969</v>
      </c>
      <c r="N211" s="27" t="n">
        <v>333.66064159</v>
      </c>
      <c r="O211" s="27" t="n">
        <v>333.62818524</v>
      </c>
      <c r="P211" s="27" t="n">
        <v>0.03245635</v>
      </c>
      <c r="Q211" s="27" t="n">
        <v>0</v>
      </c>
      <c r="R211" s="27" t="n">
        <v>0.00485785</v>
      </c>
    </row>
    <row r="212" s="34" customFormat="true" ht="25.5" hidden="true" customHeight="true" outlineLevel="1" collapsed="false">
      <c r="A212" s="29"/>
      <c r="B212" s="30"/>
      <c r="C212" s="31" t="s">
        <v>25</v>
      </c>
      <c r="D212" s="27" t="n">
        <v>679.32151409</v>
      </c>
      <c r="E212" s="27" t="n">
        <v>0.48855544</v>
      </c>
      <c r="F212" s="27" t="n">
        <v>0</v>
      </c>
      <c r="G212" s="27" t="n">
        <v>0.48855544</v>
      </c>
      <c r="H212" s="27" t="n">
        <v>0</v>
      </c>
      <c r="I212" s="27" t="n">
        <v>0</v>
      </c>
      <c r="J212" s="27" t="n">
        <v>0</v>
      </c>
      <c r="K212" s="27" t="n">
        <v>157.53544612</v>
      </c>
      <c r="L212" s="27" t="n">
        <v>0.10663292</v>
      </c>
      <c r="M212" s="27" t="n">
        <v>157.4288132</v>
      </c>
      <c r="N212" s="27" t="n">
        <v>521.29751253</v>
      </c>
      <c r="O212" s="27" t="n">
        <v>521.29751253</v>
      </c>
      <c r="P212" s="27" t="n">
        <v>0</v>
      </c>
      <c r="Q212" s="27" t="n">
        <v>0</v>
      </c>
      <c r="R212" s="27" t="n">
        <v>0</v>
      </c>
    </row>
    <row r="213" s="34" customFormat="true" ht="25.5" hidden="true" customHeight="true" outlineLevel="1" collapsed="false">
      <c r="A213" s="29"/>
      <c r="B213" s="30" t="s">
        <v>26</v>
      </c>
      <c r="C213" s="31" t="s">
        <v>12</v>
      </c>
      <c r="D213" s="27" t="n">
        <v>3669.89415043</v>
      </c>
      <c r="E213" s="27" t="n">
        <v>0</v>
      </c>
      <c r="F213" s="27" t="n">
        <v>0</v>
      </c>
      <c r="G213" s="27" t="n">
        <v>0</v>
      </c>
      <c r="H213" s="27" t="n">
        <v>0</v>
      </c>
      <c r="I213" s="27" t="n">
        <v>0</v>
      </c>
      <c r="J213" s="27" t="n">
        <v>0</v>
      </c>
      <c r="K213" s="27" t="n">
        <v>637.62988076</v>
      </c>
      <c r="L213" s="27" t="n">
        <v>1.9574997</v>
      </c>
      <c r="M213" s="27" t="n">
        <v>635.67238106</v>
      </c>
      <c r="N213" s="27" t="n">
        <v>3032.26426967</v>
      </c>
      <c r="O213" s="27" t="n">
        <v>3032.26426967</v>
      </c>
      <c r="P213" s="27" t="n">
        <v>0</v>
      </c>
      <c r="Q213" s="27" t="n">
        <v>0</v>
      </c>
      <c r="R213" s="27" t="n">
        <v>0</v>
      </c>
    </row>
    <row r="214" s="34" customFormat="true" ht="12.75" hidden="true" customHeight="true" outlineLevel="1" collapsed="false">
      <c r="A214" s="29"/>
      <c r="B214" s="30"/>
      <c r="C214" s="31" t="s">
        <v>23</v>
      </c>
      <c r="D214" s="27" t="n">
        <v>221.4761917</v>
      </c>
      <c r="E214" s="27" t="n">
        <v>0</v>
      </c>
      <c r="F214" s="27" t="n">
        <v>0</v>
      </c>
      <c r="G214" s="27" t="n">
        <v>0</v>
      </c>
      <c r="H214" s="27" t="n">
        <v>0</v>
      </c>
      <c r="I214" s="27" t="n">
        <v>0</v>
      </c>
      <c r="J214" s="27" t="n">
        <v>0</v>
      </c>
      <c r="K214" s="27" t="n">
        <v>163.29205944</v>
      </c>
      <c r="L214" s="27" t="n">
        <v>1.9574997</v>
      </c>
      <c r="M214" s="27" t="n">
        <v>161.33455974</v>
      </c>
      <c r="N214" s="27" t="n">
        <v>58.18413226</v>
      </c>
      <c r="O214" s="27" t="n">
        <v>58.18413226</v>
      </c>
      <c r="P214" s="27" t="n">
        <v>0</v>
      </c>
      <c r="Q214" s="27" t="n">
        <v>0</v>
      </c>
      <c r="R214" s="27" t="n">
        <v>0</v>
      </c>
    </row>
    <row r="215" s="34" customFormat="true" ht="25.5" hidden="true" customHeight="true" outlineLevel="1" collapsed="false">
      <c r="A215" s="29"/>
      <c r="B215" s="30"/>
      <c r="C215" s="31" t="s">
        <v>24</v>
      </c>
      <c r="D215" s="27" t="n">
        <v>875.09473087</v>
      </c>
      <c r="E215" s="27" t="n">
        <v>0</v>
      </c>
      <c r="F215" s="27" t="n">
        <v>0</v>
      </c>
      <c r="G215" s="27" t="n">
        <v>0</v>
      </c>
      <c r="H215" s="27" t="n">
        <v>0</v>
      </c>
      <c r="I215" s="27" t="n">
        <v>0</v>
      </c>
      <c r="J215" s="27" t="n">
        <v>0</v>
      </c>
      <c r="K215" s="27" t="n">
        <v>384.73067353</v>
      </c>
      <c r="L215" s="27" t="n">
        <v>0</v>
      </c>
      <c r="M215" s="27" t="n">
        <v>384.73067353</v>
      </c>
      <c r="N215" s="27" t="n">
        <v>490.36405734</v>
      </c>
      <c r="O215" s="27" t="n">
        <v>490.36405734</v>
      </c>
      <c r="P215" s="27" t="n">
        <v>0</v>
      </c>
      <c r="Q215" s="27" t="n">
        <v>0</v>
      </c>
      <c r="R215" s="27" t="n">
        <v>0</v>
      </c>
    </row>
    <row r="216" s="34" customFormat="true" ht="25.5" hidden="true" customHeight="true" outlineLevel="1" collapsed="false">
      <c r="A216" s="29"/>
      <c r="B216" s="30"/>
      <c r="C216" s="31" t="s">
        <v>25</v>
      </c>
      <c r="D216" s="27" t="n">
        <v>2573.32322786</v>
      </c>
      <c r="E216" s="27" t="n">
        <v>0</v>
      </c>
      <c r="F216" s="27" t="n">
        <v>0</v>
      </c>
      <c r="G216" s="27" t="n">
        <v>0</v>
      </c>
      <c r="H216" s="27" t="n">
        <v>0</v>
      </c>
      <c r="I216" s="27" t="n">
        <v>0</v>
      </c>
      <c r="J216" s="27" t="n">
        <v>0</v>
      </c>
      <c r="K216" s="27" t="n">
        <v>89.60714779</v>
      </c>
      <c r="L216" s="27" t="n">
        <v>0</v>
      </c>
      <c r="M216" s="27" t="n">
        <v>89.60714779</v>
      </c>
      <c r="N216" s="27" t="n">
        <v>2483.71608007</v>
      </c>
      <c r="O216" s="27" t="n">
        <v>2483.71608007</v>
      </c>
      <c r="P216" s="27" t="n">
        <v>0</v>
      </c>
      <c r="Q216" s="27" t="n">
        <v>0</v>
      </c>
      <c r="R216" s="27" t="n">
        <v>0</v>
      </c>
    </row>
    <row r="217" s="34" customFormat="true" ht="12.75" hidden="false" customHeight="false" outlineLevel="0" collapsed="false">
      <c r="A217" s="36" t="s">
        <v>50</v>
      </c>
      <c r="B217" s="37"/>
      <c r="C217" s="38"/>
      <c r="D217" s="27" t="n">
        <v>6898.23870716</v>
      </c>
      <c r="E217" s="27" t="n">
        <v>0.15216855</v>
      </c>
      <c r="F217" s="27" t="n">
        <v>2.928E-005</v>
      </c>
      <c r="G217" s="27" t="n">
        <v>0.15213927</v>
      </c>
      <c r="H217" s="27" t="n">
        <v>0.8751222</v>
      </c>
      <c r="I217" s="27" t="n">
        <v>0</v>
      </c>
      <c r="J217" s="27" t="n">
        <v>0.8751222</v>
      </c>
      <c r="K217" s="27" t="n">
        <v>3670.10003242</v>
      </c>
      <c r="L217" s="27" t="n">
        <v>7.27965459</v>
      </c>
      <c r="M217" s="27" t="n">
        <v>3662.82037783</v>
      </c>
      <c r="N217" s="27" t="n">
        <v>3227.11138399</v>
      </c>
      <c r="O217" s="27" t="n">
        <v>3227.11138399</v>
      </c>
      <c r="P217" s="27" t="n">
        <v>0</v>
      </c>
      <c r="Q217" s="27" t="n">
        <v>0</v>
      </c>
      <c r="R217" s="27" t="n">
        <v>0</v>
      </c>
    </row>
    <row r="218" s="34" customFormat="true" ht="12.75" hidden="true" customHeight="true" outlineLevel="1" collapsed="false">
      <c r="A218" s="29" t="s">
        <v>12</v>
      </c>
      <c r="B218" s="30" t="s">
        <v>22</v>
      </c>
      <c r="C218" s="31" t="s">
        <v>12</v>
      </c>
      <c r="D218" s="27" t="n">
        <v>3656.78991815</v>
      </c>
      <c r="E218" s="27" t="n">
        <v>0.15216855</v>
      </c>
      <c r="F218" s="27" t="n">
        <v>2.928E-005</v>
      </c>
      <c r="G218" s="27" t="n">
        <v>0.15213927</v>
      </c>
      <c r="H218" s="27" t="n">
        <v>0.8751222</v>
      </c>
      <c r="I218" s="27" t="n">
        <v>0</v>
      </c>
      <c r="J218" s="27" t="n">
        <v>0.8751222</v>
      </c>
      <c r="K218" s="27" t="n">
        <v>2405.59433487</v>
      </c>
      <c r="L218" s="27" t="n">
        <v>5.88070151</v>
      </c>
      <c r="M218" s="27" t="n">
        <v>2399.71363336</v>
      </c>
      <c r="N218" s="27" t="n">
        <v>1250.16829253</v>
      </c>
      <c r="O218" s="27" t="n">
        <v>1250.16829253</v>
      </c>
      <c r="P218" s="27" t="n">
        <v>0</v>
      </c>
      <c r="Q218" s="27" t="n">
        <v>0</v>
      </c>
      <c r="R218" s="27" t="n">
        <v>0</v>
      </c>
    </row>
    <row r="219" s="34" customFormat="true" ht="12.75" hidden="true" customHeight="true" outlineLevel="1" collapsed="false">
      <c r="A219" s="29"/>
      <c r="B219" s="30"/>
      <c r="C219" s="31" t="s">
        <v>23</v>
      </c>
      <c r="D219" s="27" t="n">
        <v>962.72792277</v>
      </c>
      <c r="E219" s="27" t="n">
        <v>0.1521148</v>
      </c>
      <c r="F219" s="27" t="n">
        <v>2.928E-005</v>
      </c>
      <c r="G219" s="27" t="n">
        <v>0.15208552</v>
      </c>
      <c r="H219" s="27" t="n">
        <v>0.8751222</v>
      </c>
      <c r="I219" s="27" t="n">
        <v>0</v>
      </c>
      <c r="J219" s="27" t="n">
        <v>0.8751222</v>
      </c>
      <c r="K219" s="27" t="n">
        <v>626.8486112</v>
      </c>
      <c r="L219" s="27" t="n">
        <v>4.30403597</v>
      </c>
      <c r="M219" s="27" t="n">
        <v>622.54457523</v>
      </c>
      <c r="N219" s="27" t="n">
        <v>334.85207457</v>
      </c>
      <c r="O219" s="27" t="n">
        <v>334.85207457</v>
      </c>
      <c r="P219" s="27" t="n">
        <v>0</v>
      </c>
      <c r="Q219" s="27" t="n">
        <v>0</v>
      </c>
      <c r="R219" s="27" t="n">
        <v>0</v>
      </c>
    </row>
    <row r="220" s="34" customFormat="true" ht="25.5" hidden="true" customHeight="true" outlineLevel="1" collapsed="false">
      <c r="A220" s="29"/>
      <c r="B220" s="30"/>
      <c r="C220" s="31" t="s">
        <v>24</v>
      </c>
      <c r="D220" s="27" t="n">
        <v>1762.62141655</v>
      </c>
      <c r="E220" s="27" t="n">
        <v>5.375E-005</v>
      </c>
      <c r="F220" s="27" t="n">
        <v>0</v>
      </c>
      <c r="G220" s="27" t="n">
        <v>5.375E-005</v>
      </c>
      <c r="H220" s="27" t="n">
        <v>0</v>
      </c>
      <c r="I220" s="27" t="n">
        <v>0</v>
      </c>
      <c r="J220" s="27" t="n">
        <v>0</v>
      </c>
      <c r="K220" s="27" t="n">
        <v>1385.76168862</v>
      </c>
      <c r="L220" s="27" t="n">
        <v>1.57666554</v>
      </c>
      <c r="M220" s="27" t="n">
        <v>1384.18502308</v>
      </c>
      <c r="N220" s="27" t="n">
        <v>376.85967418</v>
      </c>
      <c r="O220" s="27" t="n">
        <v>376.85967418</v>
      </c>
      <c r="P220" s="27" t="n">
        <v>0</v>
      </c>
      <c r="Q220" s="27" t="n">
        <v>0</v>
      </c>
      <c r="R220" s="27" t="n">
        <v>0</v>
      </c>
    </row>
    <row r="221" s="34" customFormat="true" ht="25.5" hidden="true" customHeight="true" outlineLevel="1" collapsed="false">
      <c r="A221" s="29"/>
      <c r="B221" s="30"/>
      <c r="C221" s="31" t="s">
        <v>25</v>
      </c>
      <c r="D221" s="27" t="n">
        <v>931.44057883</v>
      </c>
      <c r="E221" s="27" t="n">
        <v>0</v>
      </c>
      <c r="F221" s="27" t="n">
        <v>0</v>
      </c>
      <c r="G221" s="27" t="n">
        <v>0</v>
      </c>
      <c r="H221" s="27" t="n">
        <v>0</v>
      </c>
      <c r="I221" s="27" t="n">
        <v>0</v>
      </c>
      <c r="J221" s="27" t="n">
        <v>0</v>
      </c>
      <c r="K221" s="27" t="n">
        <v>392.98403505</v>
      </c>
      <c r="L221" s="27" t="n">
        <v>0</v>
      </c>
      <c r="M221" s="27" t="n">
        <v>392.98403505</v>
      </c>
      <c r="N221" s="27" t="n">
        <v>538.45654378</v>
      </c>
      <c r="O221" s="27" t="n">
        <v>538.45654378</v>
      </c>
      <c r="P221" s="27" t="n">
        <v>0</v>
      </c>
      <c r="Q221" s="27" t="n">
        <v>0</v>
      </c>
      <c r="R221" s="27" t="n">
        <v>0</v>
      </c>
    </row>
    <row r="222" s="34" customFormat="true" ht="25.5" hidden="true" customHeight="true" outlineLevel="1" collapsed="false">
      <c r="A222" s="29"/>
      <c r="B222" s="30" t="s">
        <v>26</v>
      </c>
      <c r="C222" s="31" t="s">
        <v>12</v>
      </c>
      <c r="D222" s="27" t="n">
        <v>3241.44878901</v>
      </c>
      <c r="E222" s="27" t="n">
        <v>0</v>
      </c>
      <c r="F222" s="27" t="n">
        <v>0</v>
      </c>
      <c r="G222" s="27" t="n">
        <v>0</v>
      </c>
      <c r="H222" s="27" t="n">
        <v>0</v>
      </c>
      <c r="I222" s="27" t="n">
        <v>0</v>
      </c>
      <c r="J222" s="27" t="n">
        <v>0</v>
      </c>
      <c r="K222" s="27" t="n">
        <v>1264.50569755</v>
      </c>
      <c r="L222" s="27" t="n">
        <v>1.39895308</v>
      </c>
      <c r="M222" s="27" t="n">
        <v>1263.10674447</v>
      </c>
      <c r="N222" s="27" t="n">
        <v>1976.94309146</v>
      </c>
      <c r="O222" s="27" t="n">
        <v>1976.94309146</v>
      </c>
      <c r="P222" s="27" t="n">
        <v>0</v>
      </c>
      <c r="Q222" s="27" t="n">
        <v>0</v>
      </c>
      <c r="R222" s="27" t="n">
        <v>0</v>
      </c>
    </row>
    <row r="223" s="34" customFormat="true" ht="12.75" hidden="true" customHeight="true" outlineLevel="1" collapsed="false">
      <c r="A223" s="29"/>
      <c r="B223" s="30"/>
      <c r="C223" s="31" t="s">
        <v>23</v>
      </c>
      <c r="D223" s="27" t="n">
        <v>448.28913523</v>
      </c>
      <c r="E223" s="27" t="n">
        <v>0</v>
      </c>
      <c r="F223" s="27" t="n">
        <v>0</v>
      </c>
      <c r="G223" s="27" t="n">
        <v>0</v>
      </c>
      <c r="H223" s="27" t="n">
        <v>0</v>
      </c>
      <c r="I223" s="27" t="n">
        <v>0</v>
      </c>
      <c r="J223" s="27" t="n">
        <v>0</v>
      </c>
      <c r="K223" s="27" t="n">
        <v>406.44489932</v>
      </c>
      <c r="L223" s="27" t="n">
        <v>1.12377292</v>
      </c>
      <c r="M223" s="27" t="n">
        <v>405.3211264</v>
      </c>
      <c r="N223" s="27" t="n">
        <v>41.84423591</v>
      </c>
      <c r="O223" s="27" t="n">
        <v>41.84423591</v>
      </c>
      <c r="P223" s="27" t="n">
        <v>0</v>
      </c>
      <c r="Q223" s="27" t="n">
        <v>0</v>
      </c>
      <c r="R223" s="27" t="n">
        <v>0</v>
      </c>
    </row>
    <row r="224" s="34" customFormat="true" ht="25.5" hidden="true" customHeight="true" outlineLevel="1" collapsed="false">
      <c r="A224" s="29"/>
      <c r="B224" s="30"/>
      <c r="C224" s="31" t="s">
        <v>24</v>
      </c>
      <c r="D224" s="27" t="n">
        <v>787.44067543</v>
      </c>
      <c r="E224" s="27" t="n">
        <v>0</v>
      </c>
      <c r="F224" s="27" t="n">
        <v>0</v>
      </c>
      <c r="G224" s="27" t="n">
        <v>0</v>
      </c>
      <c r="H224" s="27" t="n">
        <v>0</v>
      </c>
      <c r="I224" s="27" t="n">
        <v>0</v>
      </c>
      <c r="J224" s="27" t="n">
        <v>0</v>
      </c>
      <c r="K224" s="27" t="n">
        <v>484.53500123</v>
      </c>
      <c r="L224" s="27" t="n">
        <v>0.27518016</v>
      </c>
      <c r="M224" s="27" t="n">
        <v>484.25982107</v>
      </c>
      <c r="N224" s="27" t="n">
        <v>302.9056742</v>
      </c>
      <c r="O224" s="27" t="n">
        <v>302.9056742</v>
      </c>
      <c r="P224" s="27" t="n">
        <v>0</v>
      </c>
      <c r="Q224" s="27" t="n">
        <v>0</v>
      </c>
      <c r="R224" s="27" t="n">
        <v>0</v>
      </c>
    </row>
    <row r="225" s="34" customFormat="true" ht="25.5" hidden="true" customHeight="true" outlineLevel="1" collapsed="false">
      <c r="A225" s="29"/>
      <c r="B225" s="30"/>
      <c r="C225" s="31" t="s">
        <v>25</v>
      </c>
      <c r="D225" s="27" t="n">
        <v>2005.71897835</v>
      </c>
      <c r="E225" s="27" t="n">
        <v>0</v>
      </c>
      <c r="F225" s="27" t="n">
        <v>0</v>
      </c>
      <c r="G225" s="27" t="n">
        <v>0</v>
      </c>
      <c r="H225" s="27" t="n">
        <v>0</v>
      </c>
      <c r="I225" s="27" t="n">
        <v>0</v>
      </c>
      <c r="J225" s="27" t="n">
        <v>0</v>
      </c>
      <c r="K225" s="27" t="n">
        <v>373.525797</v>
      </c>
      <c r="L225" s="27" t="n">
        <v>0</v>
      </c>
      <c r="M225" s="27" t="n">
        <v>373.525797</v>
      </c>
      <c r="N225" s="27" t="n">
        <v>1632.19318135</v>
      </c>
      <c r="O225" s="27" t="n">
        <v>1632.19318135</v>
      </c>
      <c r="P225" s="27" t="n">
        <v>0</v>
      </c>
      <c r="Q225" s="27" t="n">
        <v>0</v>
      </c>
      <c r="R225" s="27" t="n">
        <v>0</v>
      </c>
    </row>
    <row r="226" s="34" customFormat="true" ht="12.75" hidden="false" customHeight="false" outlineLevel="0" collapsed="false">
      <c r="A226" s="36" t="s">
        <v>51</v>
      </c>
      <c r="B226" s="37"/>
      <c r="C226" s="38"/>
      <c r="D226" s="27" t="n">
        <v>5518.5813529</v>
      </c>
      <c r="E226" s="27" t="n">
        <v>0.33894002</v>
      </c>
      <c r="F226" s="27" t="n">
        <v>0</v>
      </c>
      <c r="G226" s="27" t="n">
        <v>0.33894002</v>
      </c>
      <c r="H226" s="27" t="n">
        <v>0</v>
      </c>
      <c r="I226" s="27" t="n">
        <v>0</v>
      </c>
      <c r="J226" s="27" t="n">
        <v>0</v>
      </c>
      <c r="K226" s="27" t="n">
        <v>2439.01350338</v>
      </c>
      <c r="L226" s="27" t="n">
        <v>12.25151974</v>
      </c>
      <c r="M226" s="27" t="n">
        <v>2426.76198364</v>
      </c>
      <c r="N226" s="27" t="n">
        <v>3079.2289095</v>
      </c>
      <c r="O226" s="27" t="n">
        <v>3079.2289095</v>
      </c>
      <c r="P226" s="27" t="n">
        <v>0</v>
      </c>
      <c r="Q226" s="27" t="n">
        <v>0</v>
      </c>
      <c r="R226" s="27" t="n">
        <v>0.08729774</v>
      </c>
    </row>
    <row r="227" s="34" customFormat="true" ht="12.75" hidden="true" customHeight="true" outlineLevel="1" collapsed="false">
      <c r="A227" s="29" t="s">
        <v>12</v>
      </c>
      <c r="B227" s="30" t="s">
        <v>22</v>
      </c>
      <c r="C227" s="31" t="s">
        <v>12</v>
      </c>
      <c r="D227" s="27" t="n">
        <v>2161.4264645</v>
      </c>
      <c r="E227" s="27" t="n">
        <v>0.33894002</v>
      </c>
      <c r="F227" s="27" t="n">
        <v>0</v>
      </c>
      <c r="G227" s="27" t="n">
        <v>0.33894002</v>
      </c>
      <c r="H227" s="27" t="n">
        <v>0</v>
      </c>
      <c r="I227" s="27" t="n">
        <v>0</v>
      </c>
      <c r="J227" s="27" t="n">
        <v>0</v>
      </c>
      <c r="K227" s="27" t="n">
        <v>1452.31475636</v>
      </c>
      <c r="L227" s="27" t="n">
        <v>12.25151974</v>
      </c>
      <c r="M227" s="27" t="n">
        <v>1440.06323662</v>
      </c>
      <c r="N227" s="27" t="n">
        <v>708.77276812</v>
      </c>
      <c r="O227" s="27" t="n">
        <v>708.77276812</v>
      </c>
      <c r="P227" s="27" t="n">
        <v>0</v>
      </c>
      <c r="Q227" s="27" t="n">
        <v>0</v>
      </c>
      <c r="R227" s="27" t="n">
        <v>8.081E-005</v>
      </c>
    </row>
    <row r="228" s="34" customFormat="true" ht="12.75" hidden="true" customHeight="true" outlineLevel="1" collapsed="false">
      <c r="A228" s="29"/>
      <c r="B228" s="30"/>
      <c r="C228" s="31" t="s">
        <v>23</v>
      </c>
      <c r="D228" s="27" t="n">
        <v>840.83417021</v>
      </c>
      <c r="E228" s="27" t="n">
        <v>0.33894002</v>
      </c>
      <c r="F228" s="27" t="n">
        <v>0</v>
      </c>
      <c r="G228" s="27" t="n">
        <v>0.33894002</v>
      </c>
      <c r="H228" s="27" t="n">
        <v>0</v>
      </c>
      <c r="I228" s="27" t="n">
        <v>0</v>
      </c>
      <c r="J228" s="27" t="n">
        <v>0</v>
      </c>
      <c r="K228" s="27" t="n">
        <v>680.74555236</v>
      </c>
      <c r="L228" s="27" t="n">
        <v>10.63623199</v>
      </c>
      <c r="M228" s="27" t="n">
        <v>670.10932037</v>
      </c>
      <c r="N228" s="27" t="n">
        <v>159.74967783</v>
      </c>
      <c r="O228" s="27" t="n">
        <v>159.74967783</v>
      </c>
      <c r="P228" s="27" t="n">
        <v>0</v>
      </c>
      <c r="Q228" s="27" t="n">
        <v>0</v>
      </c>
      <c r="R228" s="27" t="n">
        <v>8.081E-005</v>
      </c>
    </row>
    <row r="229" s="34" customFormat="true" ht="25.5" hidden="true" customHeight="true" outlineLevel="1" collapsed="false">
      <c r="A229" s="29"/>
      <c r="B229" s="30"/>
      <c r="C229" s="31" t="s">
        <v>24</v>
      </c>
      <c r="D229" s="27" t="n">
        <v>926.75490556</v>
      </c>
      <c r="E229" s="27" t="n">
        <v>0</v>
      </c>
      <c r="F229" s="27" t="n">
        <v>0</v>
      </c>
      <c r="G229" s="27" t="n">
        <v>0</v>
      </c>
      <c r="H229" s="27" t="n">
        <v>0</v>
      </c>
      <c r="I229" s="27" t="n">
        <v>0</v>
      </c>
      <c r="J229" s="27" t="n">
        <v>0</v>
      </c>
      <c r="K229" s="27" t="n">
        <v>696.88681493</v>
      </c>
      <c r="L229" s="27" t="n">
        <v>1.61528775</v>
      </c>
      <c r="M229" s="27" t="n">
        <v>695.27152718</v>
      </c>
      <c r="N229" s="27" t="n">
        <v>229.86809063</v>
      </c>
      <c r="O229" s="27" t="n">
        <v>229.86809063</v>
      </c>
      <c r="P229" s="27" t="n">
        <v>0</v>
      </c>
      <c r="Q229" s="27" t="n">
        <v>0</v>
      </c>
      <c r="R229" s="27" t="n">
        <v>0</v>
      </c>
    </row>
    <row r="230" s="34" customFormat="true" ht="25.5" hidden="true" customHeight="true" outlineLevel="1" collapsed="false">
      <c r="A230" s="29"/>
      <c r="B230" s="30"/>
      <c r="C230" s="31" t="s">
        <v>25</v>
      </c>
      <c r="D230" s="27" t="n">
        <v>393.83738873</v>
      </c>
      <c r="E230" s="27" t="n">
        <v>0</v>
      </c>
      <c r="F230" s="27" t="n">
        <v>0</v>
      </c>
      <c r="G230" s="27" t="n">
        <v>0</v>
      </c>
      <c r="H230" s="27" t="n">
        <v>0</v>
      </c>
      <c r="I230" s="27" t="n">
        <v>0</v>
      </c>
      <c r="J230" s="27" t="n">
        <v>0</v>
      </c>
      <c r="K230" s="27" t="n">
        <v>74.68238907</v>
      </c>
      <c r="L230" s="27" t="n">
        <v>0</v>
      </c>
      <c r="M230" s="27" t="n">
        <v>74.68238907</v>
      </c>
      <c r="N230" s="27" t="n">
        <v>319.15499966</v>
      </c>
      <c r="O230" s="27" t="n">
        <v>319.15499966</v>
      </c>
      <c r="P230" s="27" t="n">
        <v>0</v>
      </c>
      <c r="Q230" s="27" t="n">
        <v>0</v>
      </c>
      <c r="R230" s="27" t="n">
        <v>0</v>
      </c>
    </row>
    <row r="231" s="34" customFormat="true" ht="25.5" hidden="true" customHeight="true" outlineLevel="1" collapsed="false">
      <c r="A231" s="29"/>
      <c r="B231" s="30" t="s">
        <v>26</v>
      </c>
      <c r="C231" s="31" t="s">
        <v>12</v>
      </c>
      <c r="D231" s="27" t="n">
        <v>3357.1548884</v>
      </c>
      <c r="E231" s="27" t="n">
        <v>0</v>
      </c>
      <c r="F231" s="27" t="n">
        <v>0</v>
      </c>
      <c r="G231" s="27" t="n">
        <v>0</v>
      </c>
      <c r="H231" s="27" t="n">
        <v>0</v>
      </c>
      <c r="I231" s="27" t="n">
        <v>0</v>
      </c>
      <c r="J231" s="27" t="n">
        <v>0</v>
      </c>
      <c r="K231" s="27" t="n">
        <v>986.69874702</v>
      </c>
      <c r="L231" s="27" t="n">
        <v>0</v>
      </c>
      <c r="M231" s="27" t="n">
        <v>986.69874702</v>
      </c>
      <c r="N231" s="27" t="n">
        <v>2370.45614138</v>
      </c>
      <c r="O231" s="27" t="n">
        <v>2370.45614138</v>
      </c>
      <c r="P231" s="27" t="n">
        <v>0</v>
      </c>
      <c r="Q231" s="27" t="n">
        <v>0</v>
      </c>
      <c r="R231" s="27" t="n">
        <v>0.08721693</v>
      </c>
    </row>
    <row r="232" s="34" customFormat="true" ht="12.75" hidden="true" customHeight="true" outlineLevel="1" collapsed="false">
      <c r="A232" s="29"/>
      <c r="B232" s="30"/>
      <c r="C232" s="31" t="s">
        <v>23</v>
      </c>
      <c r="D232" s="27" t="n">
        <v>145.67688035</v>
      </c>
      <c r="E232" s="27" t="n">
        <v>0</v>
      </c>
      <c r="F232" s="27" t="n">
        <v>0</v>
      </c>
      <c r="G232" s="27" t="n">
        <v>0</v>
      </c>
      <c r="H232" s="27" t="n">
        <v>0</v>
      </c>
      <c r="I232" s="27" t="n">
        <v>0</v>
      </c>
      <c r="J232" s="27" t="n">
        <v>0</v>
      </c>
      <c r="K232" s="27" t="n">
        <v>72.83829763</v>
      </c>
      <c r="L232" s="27" t="n">
        <v>0</v>
      </c>
      <c r="M232" s="27" t="n">
        <v>72.83829763</v>
      </c>
      <c r="N232" s="27" t="n">
        <v>72.83858272</v>
      </c>
      <c r="O232" s="27" t="n">
        <v>72.83858272</v>
      </c>
      <c r="P232" s="27" t="n">
        <v>0</v>
      </c>
      <c r="Q232" s="27" t="n">
        <v>0</v>
      </c>
      <c r="R232" s="27" t="n">
        <v>0.00026297</v>
      </c>
    </row>
    <row r="233" s="34" customFormat="true" ht="25.5" hidden="true" customHeight="true" outlineLevel="1" collapsed="false">
      <c r="A233" s="29"/>
      <c r="B233" s="30"/>
      <c r="C233" s="31" t="s">
        <v>24</v>
      </c>
      <c r="D233" s="27" t="n">
        <v>1298.76735795</v>
      </c>
      <c r="E233" s="27" t="n">
        <v>0</v>
      </c>
      <c r="F233" s="27" t="n">
        <v>0</v>
      </c>
      <c r="G233" s="27" t="n">
        <v>0</v>
      </c>
      <c r="H233" s="27" t="n">
        <v>0</v>
      </c>
      <c r="I233" s="27" t="n">
        <v>0</v>
      </c>
      <c r="J233" s="27" t="n">
        <v>0</v>
      </c>
      <c r="K233" s="27" t="n">
        <v>836.06907521</v>
      </c>
      <c r="L233" s="27" t="n">
        <v>0</v>
      </c>
      <c r="M233" s="27" t="n">
        <v>836.06907521</v>
      </c>
      <c r="N233" s="27" t="n">
        <v>462.69828274</v>
      </c>
      <c r="O233" s="27" t="n">
        <v>462.69828274</v>
      </c>
      <c r="P233" s="27" t="n">
        <v>0</v>
      </c>
      <c r="Q233" s="27" t="n">
        <v>0</v>
      </c>
      <c r="R233" s="27" t="n">
        <v>0</v>
      </c>
    </row>
    <row r="234" s="34" customFormat="true" ht="25.5" hidden="true" customHeight="true" outlineLevel="1" collapsed="false">
      <c r="A234" s="29"/>
      <c r="B234" s="30"/>
      <c r="C234" s="31" t="s">
        <v>25</v>
      </c>
      <c r="D234" s="27" t="n">
        <v>1912.7106501</v>
      </c>
      <c r="E234" s="27" t="n"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77.79137418</v>
      </c>
      <c r="L234" s="27" t="n">
        <v>0</v>
      </c>
      <c r="M234" s="27" t="n">
        <v>77.79137418</v>
      </c>
      <c r="N234" s="27" t="n">
        <v>1834.91927592</v>
      </c>
      <c r="O234" s="27" t="n">
        <v>1834.91927592</v>
      </c>
      <c r="P234" s="27" t="n">
        <v>0</v>
      </c>
      <c r="Q234" s="27" t="n">
        <v>0</v>
      </c>
      <c r="R234" s="27" t="n">
        <v>0.08695396</v>
      </c>
    </row>
    <row r="235" s="34" customFormat="true" ht="12.75" hidden="false" customHeight="false" outlineLevel="0" collapsed="false">
      <c r="A235" s="36" t="s">
        <v>52</v>
      </c>
      <c r="B235" s="37"/>
      <c r="C235" s="38"/>
      <c r="D235" s="27" t="n">
        <v>4371.30852553</v>
      </c>
      <c r="E235" s="27" t="n">
        <v>44.42861009</v>
      </c>
      <c r="F235" s="27" t="n">
        <v>0.17</v>
      </c>
      <c r="G235" s="27" t="n">
        <v>44.25861009</v>
      </c>
      <c r="H235" s="27" t="n">
        <v>0</v>
      </c>
      <c r="I235" s="27" t="n">
        <v>0</v>
      </c>
      <c r="J235" s="27" t="n">
        <v>0</v>
      </c>
      <c r="K235" s="27" t="n">
        <v>2299.63744745</v>
      </c>
      <c r="L235" s="27" t="n">
        <v>29.06462713</v>
      </c>
      <c r="M235" s="27" t="n">
        <v>2270.57282032</v>
      </c>
      <c r="N235" s="27" t="n">
        <v>2027.24246799</v>
      </c>
      <c r="O235" s="27" t="n">
        <v>2027.24246799</v>
      </c>
      <c r="P235" s="27" t="n">
        <v>0</v>
      </c>
      <c r="Q235" s="27" t="n">
        <v>122.84689139</v>
      </c>
      <c r="R235" s="27" t="n">
        <v>0.0481209</v>
      </c>
    </row>
    <row r="236" s="34" customFormat="true" ht="12.75" hidden="true" customHeight="true" outlineLevel="1" collapsed="false">
      <c r="A236" s="29" t="s">
        <v>12</v>
      </c>
      <c r="B236" s="30" t="s">
        <v>22</v>
      </c>
      <c r="C236" s="31" t="s">
        <v>12</v>
      </c>
      <c r="D236" s="27" t="n">
        <v>2547.055834</v>
      </c>
      <c r="E236" s="27" t="n">
        <v>44.42861009</v>
      </c>
      <c r="F236" s="27" t="n">
        <v>0.17</v>
      </c>
      <c r="G236" s="27" t="n">
        <v>44.25861009</v>
      </c>
      <c r="H236" s="27" t="n">
        <v>0</v>
      </c>
      <c r="I236" s="27" t="n">
        <v>0</v>
      </c>
      <c r="J236" s="27" t="n">
        <v>0</v>
      </c>
      <c r="K236" s="27" t="n">
        <v>1748.26296295</v>
      </c>
      <c r="L236" s="27" t="n">
        <v>26.78149482</v>
      </c>
      <c r="M236" s="27" t="n">
        <v>1721.48146813</v>
      </c>
      <c r="N236" s="27" t="n">
        <v>754.36426096</v>
      </c>
      <c r="O236" s="27" t="n">
        <v>754.36426096</v>
      </c>
      <c r="P236" s="27" t="n">
        <v>0</v>
      </c>
      <c r="Q236" s="27" t="n">
        <v>39.56205467</v>
      </c>
      <c r="R236" s="27" t="n">
        <v>0.0481209</v>
      </c>
    </row>
    <row r="237" s="34" customFormat="true" ht="12.75" hidden="true" customHeight="true" outlineLevel="1" collapsed="false">
      <c r="A237" s="29"/>
      <c r="B237" s="30"/>
      <c r="C237" s="31" t="s">
        <v>23</v>
      </c>
      <c r="D237" s="27" t="n">
        <v>1116.37843375</v>
      </c>
      <c r="E237" s="27" t="n">
        <v>5.67051652</v>
      </c>
      <c r="F237" s="27" t="n">
        <v>0</v>
      </c>
      <c r="G237" s="27" t="n">
        <v>5.67051652</v>
      </c>
      <c r="H237" s="27" t="n">
        <v>0</v>
      </c>
      <c r="I237" s="27" t="n">
        <v>0</v>
      </c>
      <c r="J237" s="27" t="n">
        <v>0</v>
      </c>
      <c r="K237" s="27" t="n">
        <v>938.35533076</v>
      </c>
      <c r="L237" s="27" t="n">
        <v>21.9577801</v>
      </c>
      <c r="M237" s="27" t="n">
        <v>916.39755066</v>
      </c>
      <c r="N237" s="27" t="n">
        <v>172.35258647</v>
      </c>
      <c r="O237" s="27" t="n">
        <v>172.35258647</v>
      </c>
      <c r="P237" s="27" t="n">
        <v>0</v>
      </c>
      <c r="Q237" s="27" t="n">
        <v>39.56205467</v>
      </c>
      <c r="R237" s="27" t="n">
        <v>0</v>
      </c>
    </row>
    <row r="238" s="34" customFormat="true" ht="25.5" hidden="true" customHeight="true" outlineLevel="1" collapsed="false">
      <c r="A238" s="29"/>
      <c r="B238" s="30"/>
      <c r="C238" s="31" t="s">
        <v>24</v>
      </c>
      <c r="D238" s="27" t="n">
        <v>1021.71187369</v>
      </c>
      <c r="E238" s="27" t="n">
        <v>38.75809357</v>
      </c>
      <c r="F238" s="27" t="n">
        <v>0.17</v>
      </c>
      <c r="G238" s="27" t="n">
        <v>38.58809357</v>
      </c>
      <c r="H238" s="27" t="n">
        <v>0</v>
      </c>
      <c r="I238" s="27" t="n">
        <v>0</v>
      </c>
      <c r="J238" s="27" t="n">
        <v>0</v>
      </c>
      <c r="K238" s="27" t="n">
        <v>729.56102153</v>
      </c>
      <c r="L238" s="27" t="n">
        <v>4.82371472</v>
      </c>
      <c r="M238" s="27" t="n">
        <v>724.73730681</v>
      </c>
      <c r="N238" s="27" t="n">
        <v>253.39275859</v>
      </c>
      <c r="O238" s="27" t="n">
        <v>253.39275859</v>
      </c>
      <c r="P238" s="27" t="n">
        <v>0</v>
      </c>
      <c r="Q238" s="27" t="n">
        <v>0</v>
      </c>
      <c r="R238" s="27" t="n">
        <v>0.0481209</v>
      </c>
    </row>
    <row r="239" s="34" customFormat="true" ht="25.5" hidden="true" customHeight="true" outlineLevel="1" collapsed="false">
      <c r="A239" s="29"/>
      <c r="B239" s="30"/>
      <c r="C239" s="31" t="s">
        <v>25</v>
      </c>
      <c r="D239" s="27" t="n">
        <v>408.96552656</v>
      </c>
      <c r="E239" s="27" t="n"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27" t="n">
        <v>0</v>
      </c>
      <c r="K239" s="27" t="n">
        <v>80.34661066</v>
      </c>
      <c r="L239" s="27" t="n">
        <v>0</v>
      </c>
      <c r="M239" s="27" t="n">
        <v>80.34661066</v>
      </c>
      <c r="N239" s="27" t="n">
        <v>328.6189159</v>
      </c>
      <c r="O239" s="27" t="n">
        <v>328.6189159</v>
      </c>
      <c r="P239" s="27" t="n">
        <v>0</v>
      </c>
      <c r="Q239" s="27" t="n">
        <v>0</v>
      </c>
      <c r="R239" s="27" t="n">
        <v>0</v>
      </c>
    </row>
    <row r="240" s="34" customFormat="true" ht="25.5" hidden="true" customHeight="true" outlineLevel="1" collapsed="false">
      <c r="A240" s="29"/>
      <c r="B240" s="30" t="s">
        <v>26</v>
      </c>
      <c r="C240" s="31" t="s">
        <v>12</v>
      </c>
      <c r="D240" s="27" t="n">
        <v>1824.25269153</v>
      </c>
      <c r="E240" s="27" t="n">
        <v>0</v>
      </c>
      <c r="F240" s="27" t="n">
        <v>0</v>
      </c>
      <c r="G240" s="27" t="n">
        <v>0</v>
      </c>
      <c r="H240" s="27" t="n">
        <v>0</v>
      </c>
      <c r="I240" s="27" t="n">
        <v>0</v>
      </c>
      <c r="J240" s="27" t="n">
        <v>0</v>
      </c>
      <c r="K240" s="27" t="n">
        <v>551.3744845</v>
      </c>
      <c r="L240" s="27" t="n">
        <v>2.28313231</v>
      </c>
      <c r="M240" s="27" t="n">
        <v>549.09135219</v>
      </c>
      <c r="N240" s="27" t="n">
        <v>1272.87820703</v>
      </c>
      <c r="O240" s="27" t="n">
        <v>1272.87820703</v>
      </c>
      <c r="P240" s="27" t="n">
        <v>0</v>
      </c>
      <c r="Q240" s="27" t="n">
        <v>83.28483672</v>
      </c>
      <c r="R240" s="27" t="n">
        <v>0</v>
      </c>
    </row>
    <row r="241" s="34" customFormat="true" ht="12.75" hidden="true" customHeight="true" outlineLevel="1" collapsed="false">
      <c r="A241" s="29"/>
      <c r="B241" s="30"/>
      <c r="C241" s="31" t="s">
        <v>23</v>
      </c>
      <c r="D241" s="27" t="n">
        <v>160.22309491</v>
      </c>
      <c r="E241" s="27" t="n">
        <v>0</v>
      </c>
      <c r="F241" s="27" t="n">
        <v>0</v>
      </c>
      <c r="G241" s="27" t="n">
        <v>0</v>
      </c>
      <c r="H241" s="27" t="n">
        <v>0</v>
      </c>
      <c r="I241" s="27" t="n">
        <v>0</v>
      </c>
      <c r="J241" s="27" t="n">
        <v>0</v>
      </c>
      <c r="K241" s="27" t="n">
        <v>135.79341597</v>
      </c>
      <c r="L241" s="27" t="n">
        <v>2.28313231</v>
      </c>
      <c r="M241" s="27" t="n">
        <v>133.51028366</v>
      </c>
      <c r="N241" s="27" t="n">
        <v>24.42967894</v>
      </c>
      <c r="O241" s="27" t="n">
        <v>24.42967894</v>
      </c>
      <c r="P241" s="27" t="n">
        <v>0</v>
      </c>
      <c r="Q241" s="27" t="n">
        <v>83.28483672</v>
      </c>
      <c r="R241" s="27" t="n">
        <v>0</v>
      </c>
    </row>
    <row r="242" s="34" customFormat="true" ht="25.5" hidden="true" customHeight="true" outlineLevel="1" collapsed="false">
      <c r="A242" s="29"/>
      <c r="B242" s="30"/>
      <c r="C242" s="31" t="s">
        <v>24</v>
      </c>
      <c r="D242" s="27" t="n">
        <v>431.56435211</v>
      </c>
      <c r="E242" s="27" t="n"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27" t="n">
        <v>0</v>
      </c>
      <c r="K242" s="27" t="n">
        <v>234.63131652</v>
      </c>
      <c r="L242" s="27" t="n">
        <v>0</v>
      </c>
      <c r="M242" s="27" t="n">
        <v>234.63131652</v>
      </c>
      <c r="N242" s="27" t="n">
        <v>196.93303559</v>
      </c>
      <c r="O242" s="27" t="n">
        <v>196.93303559</v>
      </c>
      <c r="P242" s="27" t="n">
        <v>0</v>
      </c>
      <c r="Q242" s="27" t="n">
        <v>0</v>
      </c>
      <c r="R242" s="27" t="n">
        <v>0</v>
      </c>
    </row>
    <row r="243" s="34" customFormat="true" ht="25.5" hidden="true" customHeight="true" outlineLevel="1" collapsed="false">
      <c r="A243" s="29"/>
      <c r="B243" s="30"/>
      <c r="C243" s="31" t="s">
        <v>25</v>
      </c>
      <c r="D243" s="27" t="n">
        <v>1232.46524451</v>
      </c>
      <c r="E243" s="27" t="n">
        <v>0</v>
      </c>
      <c r="F243" s="27" t="n">
        <v>0</v>
      </c>
      <c r="G243" s="27" t="n">
        <v>0</v>
      </c>
      <c r="H243" s="27" t="n">
        <v>0</v>
      </c>
      <c r="I243" s="27" t="n">
        <v>0</v>
      </c>
      <c r="J243" s="27" t="n">
        <v>0</v>
      </c>
      <c r="K243" s="27" t="n">
        <v>180.94975201</v>
      </c>
      <c r="L243" s="27" t="n">
        <v>0</v>
      </c>
      <c r="M243" s="27" t="n">
        <v>180.94975201</v>
      </c>
      <c r="N243" s="27" t="n">
        <v>1051.5154925</v>
      </c>
      <c r="O243" s="27" t="n">
        <v>1051.5154925</v>
      </c>
      <c r="P243" s="27" t="n">
        <v>0</v>
      </c>
      <c r="Q243" s="27" t="n">
        <v>0</v>
      </c>
      <c r="R243" s="27" t="n">
        <v>0</v>
      </c>
    </row>
    <row r="244" s="34" customFormat="true" ht="12" hidden="false" customHeight="false" outlineLevel="0" collapsed="false">
      <c r="A244" s="39"/>
      <c r="B244" s="40"/>
      <c r="C244" s="41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conditionalFormatting sqref="B248:B25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4:16:26Z</dcterms:created>
  <dc:creator>622ust05</dc:creator>
  <dc:description/>
  <dc:language>en-US</dc:language>
  <cp:lastModifiedBy>622ust05</cp:lastModifiedBy>
  <cp:lastPrinted>2010-06-22T06:50:01Z</cp:lastPrinted>
  <dcterms:modified xsi:type="dcterms:W3CDTF">2010-06-22T06:50:04Z</dcterms:modified>
  <cp:revision>0</cp:revision>
  <dc:subject/>
  <dc:title/>
</cp:coreProperties>
</file>